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750.3</c:v>
                </c:pt>
                <c:pt idx="1">
                  <c:v>4381.9</c:v>
                </c:pt>
                <c:pt idx="2">
                  <c:v>3737.8</c:v>
                </c:pt>
                <c:pt idx="3">
                  <c:v>5233.1</c:v>
                </c:pt>
                <c:pt idx="4">
                  <c:v>6437.4</c:v>
                </c:pt>
                <c:pt idx="5">
                  <c:v>5366.8</c:v>
                </c:pt>
                <c:pt idx="6">
                  <c:v>838590</c:v>
                </c:pt>
                <c:pt idx="7">
                  <c:v>442110</c:v>
                </c:pt>
              </c:numCache>
            </c:numRef>
          </c:val>
        </c:ser>
        <c:gapWidth val="150"/>
        <c:overlap val="0"/>
        <c:axId val="94102724"/>
        <c:axId val="55288439"/>
      </c:barChart>
      <c:catAx>
        <c:axId val="9410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439"/>
        <c:crossesAt val="0"/>
        <c:auto val="1"/>
        <c:lblAlgn val="ctr"/>
        <c:lblOffset val="100"/>
        <c:noMultiLvlLbl val="0"/>
      </c:catAx>
      <c:valAx>
        <c:axId val="55288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5.78</c:v>
                </c:pt>
                <c:pt idx="1">
                  <c:v>949.11</c:v>
                </c:pt>
                <c:pt idx="2">
                  <c:v>1060.2</c:v>
                </c:pt>
                <c:pt idx="3">
                  <c:v>1238.8</c:v>
                </c:pt>
                <c:pt idx="4">
                  <c:v>1500</c:v>
                </c:pt>
                <c:pt idx="5">
                  <c:v>1861.8</c:v>
                </c:pt>
                <c:pt idx="6">
                  <c:v>2310.9</c:v>
                </c:pt>
                <c:pt idx="7">
                  <c:v>2818.1</c:v>
                </c:pt>
                <c:pt idx="8">
                  <c:v>3328.6</c:v>
                </c:pt>
                <c:pt idx="9">
                  <c:v>3775.3</c:v>
                </c:pt>
                <c:pt idx="10">
                  <c:v>4109.8</c:v>
                </c:pt>
                <c:pt idx="11">
                  <c:v>4315.5</c:v>
                </c:pt>
                <c:pt idx="12">
                  <c:v>4418.3</c:v>
                </c:pt>
                <c:pt idx="13">
                  <c:v>4451.7</c:v>
                </c:pt>
                <c:pt idx="14">
                  <c:v>4450.4</c:v>
                </c:pt>
                <c:pt idx="15">
                  <c:v>4430.5</c:v>
                </c:pt>
                <c:pt idx="16">
                  <c:v>4413</c:v>
                </c:pt>
                <c:pt idx="17">
                  <c:v>4400</c:v>
                </c:pt>
                <c:pt idx="18">
                  <c:v>4397.7</c:v>
                </c:pt>
                <c:pt idx="19">
                  <c:v>4405.5</c:v>
                </c:pt>
                <c:pt idx="20">
                  <c:v>4423.9</c:v>
                </c:pt>
                <c:pt idx="21">
                  <c:v>4449.3</c:v>
                </c:pt>
                <c:pt idx="22">
                  <c:v>4481.2</c:v>
                </c:pt>
                <c:pt idx="23">
                  <c:v>4517.6</c:v>
                </c:pt>
                <c:pt idx="24">
                  <c:v>4558.7</c:v>
                </c:pt>
                <c:pt idx="25">
                  <c:v>4603.9</c:v>
                </c:pt>
                <c:pt idx="26">
                  <c:v>4653.4</c:v>
                </c:pt>
                <c:pt idx="27">
                  <c:v>4706.1</c:v>
                </c:pt>
                <c:pt idx="28">
                  <c:v>4765.9</c:v>
                </c:pt>
                <c:pt idx="29">
                  <c:v>4827.2</c:v>
                </c:pt>
                <c:pt idx="30">
                  <c:v>4890.6</c:v>
                </c:pt>
                <c:pt idx="31">
                  <c:v>4956.3</c:v>
                </c:pt>
                <c:pt idx="32">
                  <c:v>5018.3</c:v>
                </c:pt>
                <c:pt idx="33">
                  <c:v>5079</c:v>
                </c:pt>
                <c:pt idx="34">
                  <c:v>5129</c:v>
                </c:pt>
                <c:pt idx="35">
                  <c:v>5169.6</c:v>
                </c:pt>
                <c:pt idx="36">
                  <c:v>5192.2</c:v>
                </c:pt>
                <c:pt idx="37">
                  <c:v>5184.8</c:v>
                </c:pt>
                <c:pt idx="38">
                  <c:v>5185.4</c:v>
                </c:pt>
                <c:pt idx="39">
                  <c:v>5176.5</c:v>
                </c:pt>
                <c:pt idx="40">
                  <c:v>5214.5</c:v>
                </c:pt>
                <c:pt idx="41">
                  <c:v>5188.5</c:v>
                </c:pt>
                <c:pt idx="42">
                  <c:v>5221.9</c:v>
                </c:pt>
                <c:pt idx="43">
                  <c:v>5240.3</c:v>
                </c:pt>
                <c:pt idx="44">
                  <c:v>5306.7</c:v>
                </c:pt>
                <c:pt idx="45">
                  <c:v>5390.9</c:v>
                </c:pt>
                <c:pt idx="46">
                  <c:v>5323.4</c:v>
                </c:pt>
                <c:pt idx="47">
                  <c:v>5536.9</c:v>
                </c:pt>
                <c:pt idx="48">
                  <c:v>5584.7</c:v>
                </c:pt>
                <c:pt idx="49">
                  <c:v>5682.4</c:v>
                </c:pt>
                <c:pt idx="50">
                  <c:v>5768.6</c:v>
                </c:pt>
                <c:pt idx="51">
                  <c:v>5820.3</c:v>
                </c:pt>
                <c:pt idx="52">
                  <c:v>5925.3</c:v>
                </c:pt>
                <c:pt idx="53">
                  <c:v>6010.6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6.01</c:v>
                </c:pt>
                <c:pt idx="1">
                  <c:v>-677.92</c:v>
                </c:pt>
                <c:pt idx="2">
                  <c:v>-974.95</c:v>
                </c:pt>
                <c:pt idx="3">
                  <c:v>-1273.8</c:v>
                </c:pt>
                <c:pt idx="4">
                  <c:v>-1558.2</c:v>
                </c:pt>
                <c:pt idx="5">
                  <c:v>-1810.8</c:v>
                </c:pt>
                <c:pt idx="6">
                  <c:v>-1986.5</c:v>
                </c:pt>
                <c:pt idx="7">
                  <c:v>-2044.5</c:v>
                </c:pt>
                <c:pt idx="8">
                  <c:v>-1961.1</c:v>
                </c:pt>
                <c:pt idx="9">
                  <c:v>-1750</c:v>
                </c:pt>
                <c:pt idx="10">
                  <c:v>-1461.5</c:v>
                </c:pt>
                <c:pt idx="11">
                  <c:v>-1153</c:v>
                </c:pt>
                <c:pt idx="12">
                  <c:v>-871.76</c:v>
                </c:pt>
                <c:pt idx="13">
                  <c:v>-647.48</c:v>
                </c:pt>
                <c:pt idx="14">
                  <c:v>-481.08</c:v>
                </c:pt>
                <c:pt idx="15">
                  <c:v>-368.47</c:v>
                </c:pt>
                <c:pt idx="16">
                  <c:v>-307.66</c:v>
                </c:pt>
                <c:pt idx="17">
                  <c:v>-270.4</c:v>
                </c:pt>
                <c:pt idx="18">
                  <c:v>-255.36</c:v>
                </c:pt>
                <c:pt idx="19">
                  <c:v>-252.81</c:v>
                </c:pt>
                <c:pt idx="20">
                  <c:v>-255.68</c:v>
                </c:pt>
                <c:pt idx="21">
                  <c:v>-263.02</c:v>
                </c:pt>
                <c:pt idx="22">
                  <c:v>-273.25</c:v>
                </c:pt>
                <c:pt idx="23">
                  <c:v>-285.25</c:v>
                </c:pt>
                <c:pt idx="24">
                  <c:v>-298.15</c:v>
                </c:pt>
                <c:pt idx="25">
                  <c:v>-311.05</c:v>
                </c:pt>
                <c:pt idx="26">
                  <c:v>-324.61</c:v>
                </c:pt>
                <c:pt idx="27">
                  <c:v>-334.22</c:v>
                </c:pt>
                <c:pt idx="28">
                  <c:v>-343.92</c:v>
                </c:pt>
                <c:pt idx="29">
                  <c:v>-348.17</c:v>
                </c:pt>
                <c:pt idx="30">
                  <c:v>-347.43</c:v>
                </c:pt>
                <c:pt idx="31">
                  <c:v>-339.61</c:v>
                </c:pt>
                <c:pt idx="32">
                  <c:v>-323.35</c:v>
                </c:pt>
                <c:pt idx="33">
                  <c:v>-296.14</c:v>
                </c:pt>
                <c:pt idx="34">
                  <c:v>-263.46</c:v>
                </c:pt>
                <c:pt idx="35">
                  <c:v>-229.44</c:v>
                </c:pt>
                <c:pt idx="36">
                  <c:v>-190.84</c:v>
                </c:pt>
                <c:pt idx="37">
                  <c:v>-150.97</c:v>
                </c:pt>
                <c:pt idx="38">
                  <c:v>-142.35</c:v>
                </c:pt>
                <c:pt idx="39">
                  <c:v>-150.87</c:v>
                </c:pt>
                <c:pt idx="40">
                  <c:v>-238.04</c:v>
                </c:pt>
                <c:pt idx="41">
                  <c:v>-208.95</c:v>
                </c:pt>
                <c:pt idx="42">
                  <c:v>-254.81</c:v>
                </c:pt>
                <c:pt idx="43">
                  <c:v>-308.46</c:v>
                </c:pt>
                <c:pt idx="44">
                  <c:v>-349.46</c:v>
                </c:pt>
                <c:pt idx="45">
                  <c:v>-387.82</c:v>
                </c:pt>
                <c:pt idx="46">
                  <c:v>-286.38</c:v>
                </c:pt>
                <c:pt idx="47">
                  <c:v>-392.14</c:v>
                </c:pt>
                <c:pt idx="48">
                  <c:v>-547.09</c:v>
                </c:pt>
                <c:pt idx="49">
                  <c:v>-522.98</c:v>
                </c:pt>
                <c:pt idx="50">
                  <c:v>-527.52</c:v>
                </c:pt>
                <c:pt idx="51">
                  <c:v>-554.06</c:v>
                </c:pt>
                <c:pt idx="52">
                  <c:v>-594.98</c:v>
                </c:pt>
                <c:pt idx="53">
                  <c:v>-628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896.49</c:v>
                </c:pt>
                <c:pt idx="1">
                  <c:v>985.88</c:v>
                </c:pt>
                <c:pt idx="2">
                  <c:v>1119.7</c:v>
                </c:pt>
                <c:pt idx="3">
                  <c:v>1313.9</c:v>
                </c:pt>
                <c:pt idx="4">
                  <c:v>1558.7</c:v>
                </c:pt>
                <c:pt idx="5">
                  <c:v>1846.1</c:v>
                </c:pt>
                <c:pt idx="6">
                  <c:v>2138.6</c:v>
                </c:pt>
                <c:pt idx="7">
                  <c:v>2405.4</c:v>
                </c:pt>
                <c:pt idx="8">
                  <c:v>2623.7</c:v>
                </c:pt>
                <c:pt idx="9">
                  <c:v>2782.4</c:v>
                </c:pt>
                <c:pt idx="10">
                  <c:v>2884.8</c:v>
                </c:pt>
                <c:pt idx="11">
                  <c:v>2939.7</c:v>
                </c:pt>
                <c:pt idx="12">
                  <c:v>2964.7</c:v>
                </c:pt>
                <c:pt idx="13">
                  <c:v>2973.3</c:v>
                </c:pt>
                <c:pt idx="14">
                  <c:v>2976.1</c:v>
                </c:pt>
                <c:pt idx="15">
                  <c:v>2973.7</c:v>
                </c:pt>
                <c:pt idx="16">
                  <c:v>2976</c:v>
                </c:pt>
                <c:pt idx="17">
                  <c:v>2982.5</c:v>
                </c:pt>
                <c:pt idx="18">
                  <c:v>2994.7</c:v>
                </c:pt>
                <c:pt idx="19">
                  <c:v>3011.8</c:v>
                </c:pt>
                <c:pt idx="20">
                  <c:v>3035.2</c:v>
                </c:pt>
                <c:pt idx="21">
                  <c:v>3062.1</c:v>
                </c:pt>
                <c:pt idx="22">
                  <c:v>3093.4</c:v>
                </c:pt>
                <c:pt idx="23">
                  <c:v>3127.8</c:v>
                </c:pt>
                <c:pt idx="24">
                  <c:v>3166.6</c:v>
                </c:pt>
                <c:pt idx="25">
                  <c:v>3208.4</c:v>
                </c:pt>
                <c:pt idx="26">
                  <c:v>3253.2</c:v>
                </c:pt>
                <c:pt idx="27">
                  <c:v>3301.7</c:v>
                </c:pt>
                <c:pt idx="28">
                  <c:v>3350.7</c:v>
                </c:pt>
                <c:pt idx="29">
                  <c:v>3403.8</c:v>
                </c:pt>
                <c:pt idx="30">
                  <c:v>3455</c:v>
                </c:pt>
                <c:pt idx="31">
                  <c:v>3505.2</c:v>
                </c:pt>
                <c:pt idx="32">
                  <c:v>3552.4</c:v>
                </c:pt>
                <c:pt idx="33">
                  <c:v>3594.2</c:v>
                </c:pt>
                <c:pt idx="34">
                  <c:v>3624</c:v>
                </c:pt>
                <c:pt idx="35">
                  <c:v>3648.7</c:v>
                </c:pt>
                <c:pt idx="36">
                  <c:v>3653.2</c:v>
                </c:pt>
                <c:pt idx="37">
                  <c:v>3653.7</c:v>
                </c:pt>
                <c:pt idx="38">
                  <c:v>3632</c:v>
                </c:pt>
                <c:pt idx="39">
                  <c:v>3621</c:v>
                </c:pt>
                <c:pt idx="40">
                  <c:v>3643.3</c:v>
                </c:pt>
                <c:pt idx="41">
                  <c:v>3602.2</c:v>
                </c:pt>
                <c:pt idx="42">
                  <c:v>3604.4</c:v>
                </c:pt>
                <c:pt idx="43">
                  <c:v>3648.9</c:v>
                </c:pt>
                <c:pt idx="44">
                  <c:v>3662.6</c:v>
                </c:pt>
                <c:pt idx="45">
                  <c:v>3707</c:v>
                </c:pt>
                <c:pt idx="46">
                  <c:v>3615.8</c:v>
                </c:pt>
                <c:pt idx="47">
                  <c:v>3811</c:v>
                </c:pt>
                <c:pt idx="48">
                  <c:v>3831.3</c:v>
                </c:pt>
                <c:pt idx="49">
                  <c:v>3900.8</c:v>
                </c:pt>
                <c:pt idx="50">
                  <c:v>3951.7</c:v>
                </c:pt>
                <c:pt idx="51">
                  <c:v>4014.4</c:v>
                </c:pt>
                <c:pt idx="52">
                  <c:v>4060</c:v>
                </c:pt>
                <c:pt idx="53">
                  <c:v>4118.2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295.82</c:v>
                </c:pt>
                <c:pt idx="1">
                  <c:v>-538.76</c:v>
                </c:pt>
                <c:pt idx="2">
                  <c:v>-764.72</c:v>
                </c:pt>
                <c:pt idx="3">
                  <c:v>-955.79</c:v>
                </c:pt>
                <c:pt idx="4">
                  <c:v>-1092.2</c:v>
                </c:pt>
                <c:pt idx="5">
                  <c:v>-1162.7</c:v>
                </c:pt>
                <c:pt idx="6">
                  <c:v>-1154.4</c:v>
                </c:pt>
                <c:pt idx="7">
                  <c:v>-1074.7</c:v>
                </c:pt>
                <c:pt idx="8">
                  <c:v>-943.3</c:v>
                </c:pt>
                <c:pt idx="9">
                  <c:v>-788.36</c:v>
                </c:pt>
                <c:pt idx="10">
                  <c:v>-635.95</c:v>
                </c:pt>
                <c:pt idx="11">
                  <c:v>-502.53</c:v>
                </c:pt>
                <c:pt idx="12">
                  <c:v>-393.07</c:v>
                </c:pt>
                <c:pt idx="13">
                  <c:v>-312.11</c:v>
                </c:pt>
                <c:pt idx="14">
                  <c:v>-254.58</c:v>
                </c:pt>
                <c:pt idx="15">
                  <c:v>-218.58</c:v>
                </c:pt>
                <c:pt idx="16">
                  <c:v>-203.41</c:v>
                </c:pt>
                <c:pt idx="17">
                  <c:v>-195.85</c:v>
                </c:pt>
                <c:pt idx="18">
                  <c:v>-197.01</c:v>
                </c:pt>
                <c:pt idx="19">
                  <c:v>-203.91</c:v>
                </c:pt>
                <c:pt idx="20">
                  <c:v>-212.63</c:v>
                </c:pt>
                <c:pt idx="21">
                  <c:v>-223.09</c:v>
                </c:pt>
                <c:pt idx="22">
                  <c:v>-234.91</c:v>
                </c:pt>
                <c:pt idx="23">
                  <c:v>-246.35</c:v>
                </c:pt>
                <c:pt idx="24">
                  <c:v>-257.85</c:v>
                </c:pt>
                <c:pt idx="25">
                  <c:v>-267.5</c:v>
                </c:pt>
                <c:pt idx="26">
                  <c:v>-275.44</c:v>
                </c:pt>
                <c:pt idx="27">
                  <c:v>-279.7</c:v>
                </c:pt>
                <c:pt idx="28">
                  <c:v>-281.44</c:v>
                </c:pt>
                <c:pt idx="29">
                  <c:v>-278.67</c:v>
                </c:pt>
                <c:pt idx="30">
                  <c:v>-269.94</c:v>
                </c:pt>
                <c:pt idx="31">
                  <c:v>-254.29</c:v>
                </c:pt>
                <c:pt idx="32">
                  <c:v>-232.85</c:v>
                </c:pt>
                <c:pt idx="33">
                  <c:v>-203.32</c:v>
                </c:pt>
                <c:pt idx="34">
                  <c:v>-167.98</c:v>
                </c:pt>
                <c:pt idx="35">
                  <c:v>-133.92</c:v>
                </c:pt>
                <c:pt idx="36">
                  <c:v>-97.303</c:v>
                </c:pt>
                <c:pt idx="37">
                  <c:v>-74.345</c:v>
                </c:pt>
                <c:pt idx="38">
                  <c:v>-55.473</c:v>
                </c:pt>
                <c:pt idx="39">
                  <c:v>-60.287</c:v>
                </c:pt>
                <c:pt idx="40">
                  <c:v>-65.862</c:v>
                </c:pt>
                <c:pt idx="41">
                  <c:v>-101.5</c:v>
                </c:pt>
                <c:pt idx="42">
                  <c:v>-130.19</c:v>
                </c:pt>
                <c:pt idx="43">
                  <c:v>-170.83</c:v>
                </c:pt>
                <c:pt idx="44">
                  <c:v>-190.41</c:v>
                </c:pt>
                <c:pt idx="45">
                  <c:v>-213.48</c:v>
                </c:pt>
                <c:pt idx="46">
                  <c:v>-210.51</c:v>
                </c:pt>
                <c:pt idx="47">
                  <c:v>-243.51</c:v>
                </c:pt>
                <c:pt idx="48">
                  <c:v>-340.97</c:v>
                </c:pt>
                <c:pt idx="49">
                  <c:v>-343.53</c:v>
                </c:pt>
                <c:pt idx="50">
                  <c:v>-380.59</c:v>
                </c:pt>
                <c:pt idx="51">
                  <c:v>-339.15</c:v>
                </c:pt>
                <c:pt idx="52">
                  <c:v>-411.44</c:v>
                </c:pt>
                <c:pt idx="53">
                  <c:v>-436.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934.25</c:v>
                </c:pt>
                <c:pt idx="1">
                  <c:v>1002.2</c:v>
                </c:pt>
                <c:pt idx="2">
                  <c:v>1121.1</c:v>
                </c:pt>
                <c:pt idx="3">
                  <c:v>1309.7</c:v>
                </c:pt>
                <c:pt idx="4">
                  <c:v>1558.5</c:v>
                </c:pt>
                <c:pt idx="5">
                  <c:v>1859.3</c:v>
                </c:pt>
                <c:pt idx="6">
                  <c:v>2176</c:v>
                </c:pt>
                <c:pt idx="7">
                  <c:v>2474.2</c:v>
                </c:pt>
                <c:pt idx="8">
                  <c:v>2721.9</c:v>
                </c:pt>
                <c:pt idx="9">
                  <c:v>2903.3</c:v>
                </c:pt>
                <c:pt idx="10">
                  <c:v>3019</c:v>
                </c:pt>
                <c:pt idx="11">
                  <c:v>3082.4</c:v>
                </c:pt>
                <c:pt idx="12">
                  <c:v>3109.6</c:v>
                </c:pt>
                <c:pt idx="13">
                  <c:v>3119.1</c:v>
                </c:pt>
                <c:pt idx="14">
                  <c:v>3123.6</c:v>
                </c:pt>
                <c:pt idx="15">
                  <c:v>3123.9</c:v>
                </c:pt>
                <c:pt idx="16">
                  <c:v>3130.3</c:v>
                </c:pt>
                <c:pt idx="17">
                  <c:v>3142.1</c:v>
                </c:pt>
                <c:pt idx="18">
                  <c:v>3160.5</c:v>
                </c:pt>
                <c:pt idx="19">
                  <c:v>3184.4</c:v>
                </c:pt>
                <c:pt idx="20">
                  <c:v>3214.8</c:v>
                </c:pt>
                <c:pt idx="21">
                  <c:v>3250.1</c:v>
                </c:pt>
                <c:pt idx="22">
                  <c:v>3289.1</c:v>
                </c:pt>
                <c:pt idx="23">
                  <c:v>3333.3</c:v>
                </c:pt>
                <c:pt idx="24">
                  <c:v>3381.7</c:v>
                </c:pt>
                <c:pt idx="25">
                  <c:v>3434.7</c:v>
                </c:pt>
                <c:pt idx="26">
                  <c:v>3491.4</c:v>
                </c:pt>
                <c:pt idx="27">
                  <c:v>3552.8</c:v>
                </c:pt>
                <c:pt idx="28">
                  <c:v>3618.2</c:v>
                </c:pt>
                <c:pt idx="29">
                  <c:v>3688.1</c:v>
                </c:pt>
                <c:pt idx="30">
                  <c:v>3758.6</c:v>
                </c:pt>
                <c:pt idx="31">
                  <c:v>3830</c:v>
                </c:pt>
                <c:pt idx="32">
                  <c:v>3900.8</c:v>
                </c:pt>
                <c:pt idx="33">
                  <c:v>3965.5</c:v>
                </c:pt>
                <c:pt idx="34">
                  <c:v>4024.5</c:v>
                </c:pt>
                <c:pt idx="35">
                  <c:v>4074.8</c:v>
                </c:pt>
                <c:pt idx="36">
                  <c:v>4103.5</c:v>
                </c:pt>
                <c:pt idx="37">
                  <c:v>4124.3</c:v>
                </c:pt>
                <c:pt idx="38">
                  <c:v>4136.1</c:v>
                </c:pt>
                <c:pt idx="39">
                  <c:v>4155.9</c:v>
                </c:pt>
                <c:pt idx="40">
                  <c:v>4205</c:v>
                </c:pt>
                <c:pt idx="41">
                  <c:v>4194.4</c:v>
                </c:pt>
                <c:pt idx="42">
                  <c:v>4237.3</c:v>
                </c:pt>
                <c:pt idx="43">
                  <c:v>4256.7</c:v>
                </c:pt>
                <c:pt idx="44">
                  <c:v>4325.4</c:v>
                </c:pt>
                <c:pt idx="45">
                  <c:v>4425.1</c:v>
                </c:pt>
                <c:pt idx="46">
                  <c:v>4420.6</c:v>
                </c:pt>
                <c:pt idx="47">
                  <c:v>4639.6</c:v>
                </c:pt>
                <c:pt idx="48">
                  <c:v>4700.7</c:v>
                </c:pt>
                <c:pt idx="49">
                  <c:v>4814.6</c:v>
                </c:pt>
                <c:pt idx="50">
                  <c:v>4918.7</c:v>
                </c:pt>
                <c:pt idx="51">
                  <c:v>5010.9</c:v>
                </c:pt>
                <c:pt idx="52">
                  <c:v>5116.7</c:v>
                </c:pt>
                <c:pt idx="53">
                  <c:v>5226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296.82</c:v>
                </c:pt>
                <c:pt idx="1">
                  <c:v>-547.44</c:v>
                </c:pt>
                <c:pt idx="2">
                  <c:v>-787.05</c:v>
                </c:pt>
                <c:pt idx="3">
                  <c:v>-995.66</c:v>
                </c:pt>
                <c:pt idx="4">
                  <c:v>-1154.3</c:v>
                </c:pt>
                <c:pt idx="5">
                  <c:v>-1245.9</c:v>
                </c:pt>
                <c:pt idx="6">
                  <c:v>-1254.2</c:v>
                </c:pt>
                <c:pt idx="7">
                  <c:v>-1181.6</c:v>
                </c:pt>
                <c:pt idx="8">
                  <c:v>-1045.4</c:v>
                </c:pt>
                <c:pt idx="9">
                  <c:v>-877.56</c:v>
                </c:pt>
                <c:pt idx="10">
                  <c:v>-709.35</c:v>
                </c:pt>
                <c:pt idx="11">
                  <c:v>-561.9</c:v>
                </c:pt>
                <c:pt idx="12">
                  <c:v>-442.96</c:v>
                </c:pt>
                <c:pt idx="13">
                  <c:v>-357.42</c:v>
                </c:pt>
                <c:pt idx="14">
                  <c:v>-298.31</c:v>
                </c:pt>
                <c:pt idx="15">
                  <c:v>-263.25</c:v>
                </c:pt>
                <c:pt idx="16">
                  <c:v>-250.73</c:v>
                </c:pt>
                <c:pt idx="17">
                  <c:v>-245.91</c:v>
                </c:pt>
                <c:pt idx="18">
                  <c:v>-249.88</c:v>
                </c:pt>
                <c:pt idx="19">
                  <c:v>-260.37</c:v>
                </c:pt>
                <c:pt idx="20">
                  <c:v>-272.51</c:v>
                </c:pt>
                <c:pt idx="21">
                  <c:v>-287.57</c:v>
                </c:pt>
                <c:pt idx="22">
                  <c:v>-303.79</c:v>
                </c:pt>
                <c:pt idx="23">
                  <c:v>-321.07</c:v>
                </c:pt>
                <c:pt idx="24">
                  <c:v>-338.9</c:v>
                </c:pt>
                <c:pt idx="25">
                  <c:v>-356.38</c:v>
                </c:pt>
                <c:pt idx="26">
                  <c:v>-373.15</c:v>
                </c:pt>
                <c:pt idx="27">
                  <c:v>-384.28</c:v>
                </c:pt>
                <c:pt idx="28">
                  <c:v>-394.85</c:v>
                </c:pt>
                <c:pt idx="29">
                  <c:v>-402.87</c:v>
                </c:pt>
                <c:pt idx="30">
                  <c:v>-403.55</c:v>
                </c:pt>
                <c:pt idx="31">
                  <c:v>-398.44</c:v>
                </c:pt>
                <c:pt idx="32">
                  <c:v>-386.71</c:v>
                </c:pt>
                <c:pt idx="33">
                  <c:v>-364.26</c:v>
                </c:pt>
                <c:pt idx="34">
                  <c:v>-338.05</c:v>
                </c:pt>
                <c:pt idx="35">
                  <c:v>-308.86</c:v>
                </c:pt>
                <c:pt idx="36">
                  <c:v>-274.12</c:v>
                </c:pt>
                <c:pt idx="37">
                  <c:v>-252.42</c:v>
                </c:pt>
                <c:pt idx="38">
                  <c:v>-241.38</c:v>
                </c:pt>
                <c:pt idx="39">
                  <c:v>-251.86</c:v>
                </c:pt>
                <c:pt idx="40">
                  <c:v>-259.73</c:v>
                </c:pt>
                <c:pt idx="41">
                  <c:v>-309.86</c:v>
                </c:pt>
                <c:pt idx="42">
                  <c:v>-351.55</c:v>
                </c:pt>
                <c:pt idx="43">
                  <c:v>-386.53</c:v>
                </c:pt>
                <c:pt idx="44">
                  <c:v>-434.13</c:v>
                </c:pt>
                <c:pt idx="45">
                  <c:v>-482.68</c:v>
                </c:pt>
                <c:pt idx="46">
                  <c:v>-416.13</c:v>
                </c:pt>
                <c:pt idx="47">
                  <c:v>-529.63</c:v>
                </c:pt>
                <c:pt idx="48">
                  <c:v>-663.48</c:v>
                </c:pt>
                <c:pt idx="49">
                  <c:v>-669.68</c:v>
                </c:pt>
                <c:pt idx="50">
                  <c:v>-706.95</c:v>
                </c:pt>
                <c:pt idx="51">
                  <c:v>-709.24</c:v>
                </c:pt>
                <c:pt idx="52">
                  <c:v>-799.68</c:v>
                </c:pt>
                <c:pt idx="53">
                  <c:v>-849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54.54</c:v>
                </c:pt>
                <c:pt idx="1">
                  <c:v>945.36</c:v>
                </c:pt>
                <c:pt idx="2">
                  <c:v>1047.4</c:v>
                </c:pt>
                <c:pt idx="3">
                  <c:v>1216.4</c:v>
                </c:pt>
                <c:pt idx="4">
                  <c:v>1465.2</c:v>
                </c:pt>
                <c:pt idx="5">
                  <c:v>1815.1</c:v>
                </c:pt>
                <c:pt idx="6">
                  <c:v>2257.8</c:v>
                </c:pt>
                <c:pt idx="7">
                  <c:v>2772.5</c:v>
                </c:pt>
                <c:pt idx="8">
                  <c:v>3314.1</c:v>
                </c:pt>
                <c:pt idx="9">
                  <c:v>3821.3</c:v>
                </c:pt>
                <c:pt idx="10">
                  <c:v>4238.5</c:v>
                </c:pt>
                <c:pt idx="11">
                  <c:v>4534.5</c:v>
                </c:pt>
                <c:pt idx="12">
                  <c:v>4713.8</c:v>
                </c:pt>
                <c:pt idx="13">
                  <c:v>4801</c:v>
                </c:pt>
                <c:pt idx="14">
                  <c:v>4831</c:v>
                </c:pt>
                <c:pt idx="15">
                  <c:v>4826</c:v>
                </c:pt>
                <c:pt idx="16">
                  <c:v>4811.5</c:v>
                </c:pt>
                <c:pt idx="17">
                  <c:v>4801.1</c:v>
                </c:pt>
                <c:pt idx="18">
                  <c:v>4802.9</c:v>
                </c:pt>
                <c:pt idx="19">
                  <c:v>4815.9</c:v>
                </c:pt>
                <c:pt idx="20">
                  <c:v>4843.1</c:v>
                </c:pt>
                <c:pt idx="21">
                  <c:v>4879.8</c:v>
                </c:pt>
                <c:pt idx="22">
                  <c:v>4924.9</c:v>
                </c:pt>
                <c:pt idx="23">
                  <c:v>4978.4</c:v>
                </c:pt>
                <c:pt idx="24">
                  <c:v>5039</c:v>
                </c:pt>
                <c:pt idx="25">
                  <c:v>5105.8</c:v>
                </c:pt>
                <c:pt idx="26">
                  <c:v>5178</c:v>
                </c:pt>
                <c:pt idx="27">
                  <c:v>5256.3</c:v>
                </c:pt>
                <c:pt idx="28">
                  <c:v>5339.7</c:v>
                </c:pt>
                <c:pt idx="29">
                  <c:v>5424.2</c:v>
                </c:pt>
                <c:pt idx="30">
                  <c:v>5512</c:v>
                </c:pt>
                <c:pt idx="31">
                  <c:v>5598.3</c:v>
                </c:pt>
                <c:pt idx="32">
                  <c:v>5682.9</c:v>
                </c:pt>
                <c:pt idx="33">
                  <c:v>5755.5</c:v>
                </c:pt>
                <c:pt idx="34">
                  <c:v>5821.9</c:v>
                </c:pt>
                <c:pt idx="35">
                  <c:v>5872.5</c:v>
                </c:pt>
                <c:pt idx="36">
                  <c:v>5895.1</c:v>
                </c:pt>
                <c:pt idx="37">
                  <c:v>5916.9</c:v>
                </c:pt>
                <c:pt idx="38">
                  <c:v>5896.2</c:v>
                </c:pt>
                <c:pt idx="39">
                  <c:v>5888</c:v>
                </c:pt>
                <c:pt idx="40">
                  <c:v>5910.1</c:v>
                </c:pt>
                <c:pt idx="41">
                  <c:v>5910</c:v>
                </c:pt>
                <c:pt idx="42">
                  <c:v>5954.9</c:v>
                </c:pt>
                <c:pt idx="43">
                  <c:v>6014.2</c:v>
                </c:pt>
                <c:pt idx="44">
                  <c:v>6059.1</c:v>
                </c:pt>
                <c:pt idx="45">
                  <c:v>6179.7</c:v>
                </c:pt>
                <c:pt idx="46">
                  <c:v>6042.5</c:v>
                </c:pt>
                <c:pt idx="47">
                  <c:v>6327.5</c:v>
                </c:pt>
                <c:pt idx="48">
                  <c:v>6519.5</c:v>
                </c:pt>
                <c:pt idx="49">
                  <c:v>6583.7</c:v>
                </c:pt>
                <c:pt idx="50">
                  <c:v>6708.6</c:v>
                </c:pt>
                <c:pt idx="51">
                  <c:v>6791.3</c:v>
                </c:pt>
                <c:pt idx="52">
                  <c:v>6939.5</c:v>
                </c:pt>
                <c:pt idx="53">
                  <c:v>7066.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52.34</c:v>
                </c:pt>
                <c:pt idx="1">
                  <c:v>-683.17</c:v>
                </c:pt>
                <c:pt idx="2">
                  <c:v>-987.38</c:v>
                </c:pt>
                <c:pt idx="3">
                  <c:v>-1295.7</c:v>
                </c:pt>
                <c:pt idx="4">
                  <c:v>-1596.1</c:v>
                </c:pt>
                <c:pt idx="5">
                  <c:v>-1876.5</c:v>
                </c:pt>
                <c:pt idx="6">
                  <c:v>-2091.5</c:v>
                </c:pt>
                <c:pt idx="7">
                  <c:v>-2203.7</c:v>
                </c:pt>
                <c:pt idx="8">
                  <c:v>-2181.9</c:v>
                </c:pt>
                <c:pt idx="9">
                  <c:v>-2026.8</c:v>
                </c:pt>
                <c:pt idx="10">
                  <c:v>-1771.7</c:v>
                </c:pt>
                <c:pt idx="11">
                  <c:v>-1463.2</c:v>
                </c:pt>
                <c:pt idx="12">
                  <c:v>-1153.8</c:v>
                </c:pt>
                <c:pt idx="13">
                  <c:v>-886.13</c:v>
                </c:pt>
                <c:pt idx="14">
                  <c:v>-674.6</c:v>
                </c:pt>
                <c:pt idx="15">
                  <c:v>-525.49</c:v>
                </c:pt>
                <c:pt idx="16">
                  <c:v>-437.82</c:v>
                </c:pt>
                <c:pt idx="17">
                  <c:v>-384.64</c:v>
                </c:pt>
                <c:pt idx="18">
                  <c:v>-361.76</c:v>
                </c:pt>
                <c:pt idx="19">
                  <c:v>-358.27</c:v>
                </c:pt>
                <c:pt idx="20">
                  <c:v>-363.11</c:v>
                </c:pt>
                <c:pt idx="21">
                  <c:v>-376.05</c:v>
                </c:pt>
                <c:pt idx="22">
                  <c:v>-392.85</c:v>
                </c:pt>
                <c:pt idx="23">
                  <c:v>-411.42</c:v>
                </c:pt>
                <c:pt idx="24">
                  <c:v>-431.03</c:v>
                </c:pt>
                <c:pt idx="25">
                  <c:v>-448.87</c:v>
                </c:pt>
                <c:pt idx="26">
                  <c:v>-465</c:v>
                </c:pt>
                <c:pt idx="27">
                  <c:v>-476.67</c:v>
                </c:pt>
                <c:pt idx="28">
                  <c:v>-486.06</c:v>
                </c:pt>
                <c:pt idx="29">
                  <c:v>-485.36</c:v>
                </c:pt>
                <c:pt idx="30">
                  <c:v>-479.71</c:v>
                </c:pt>
                <c:pt idx="31">
                  <c:v>-465.08</c:v>
                </c:pt>
                <c:pt idx="32">
                  <c:v>-439.03</c:v>
                </c:pt>
                <c:pt idx="33">
                  <c:v>-402.56</c:v>
                </c:pt>
                <c:pt idx="34">
                  <c:v>-358.14</c:v>
                </c:pt>
                <c:pt idx="35">
                  <c:v>-312.84</c:v>
                </c:pt>
                <c:pt idx="36">
                  <c:v>-262.27</c:v>
                </c:pt>
                <c:pt idx="37">
                  <c:v>-243.7</c:v>
                </c:pt>
                <c:pt idx="38">
                  <c:v>-211.11</c:v>
                </c:pt>
                <c:pt idx="39">
                  <c:v>-223.1</c:v>
                </c:pt>
                <c:pt idx="40">
                  <c:v>-332.46</c:v>
                </c:pt>
                <c:pt idx="41">
                  <c:v>-317.8</c:v>
                </c:pt>
                <c:pt idx="42">
                  <c:v>-368.55</c:v>
                </c:pt>
                <c:pt idx="43">
                  <c:v>-416.09</c:v>
                </c:pt>
                <c:pt idx="44">
                  <c:v>-495.84</c:v>
                </c:pt>
                <c:pt idx="45">
                  <c:v>-569.4</c:v>
                </c:pt>
                <c:pt idx="46">
                  <c:v>-602.24</c:v>
                </c:pt>
                <c:pt idx="47">
                  <c:v>-739.05</c:v>
                </c:pt>
                <c:pt idx="48">
                  <c:v>-775.03</c:v>
                </c:pt>
                <c:pt idx="49">
                  <c:v>-803.56</c:v>
                </c:pt>
                <c:pt idx="50">
                  <c:v>-845.13</c:v>
                </c:pt>
                <c:pt idx="51">
                  <c:v>-886.54</c:v>
                </c:pt>
                <c:pt idx="52">
                  <c:v>-969.55</c:v>
                </c:pt>
                <c:pt idx="53">
                  <c:v>-102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894.79</c:v>
                </c:pt>
                <c:pt idx="1">
                  <c:v>972.88</c:v>
                </c:pt>
                <c:pt idx="2">
                  <c:v>1093.5</c:v>
                </c:pt>
                <c:pt idx="3">
                  <c:v>1279.1</c:v>
                </c:pt>
                <c:pt idx="4">
                  <c:v>1529.8</c:v>
                </c:pt>
                <c:pt idx="5">
                  <c:v>1848</c:v>
                </c:pt>
                <c:pt idx="6">
                  <c:v>2206.1</c:v>
                </c:pt>
                <c:pt idx="7">
                  <c:v>2571.6</c:v>
                </c:pt>
                <c:pt idx="8">
                  <c:v>2910.3</c:v>
                </c:pt>
                <c:pt idx="9">
                  <c:v>3196</c:v>
                </c:pt>
                <c:pt idx="10">
                  <c:v>3416.7</c:v>
                </c:pt>
                <c:pt idx="11">
                  <c:v>3571.5</c:v>
                </c:pt>
                <c:pt idx="12">
                  <c:v>3673.3</c:v>
                </c:pt>
                <c:pt idx="13">
                  <c:v>3735.7</c:v>
                </c:pt>
                <c:pt idx="14">
                  <c:v>3772.8</c:v>
                </c:pt>
                <c:pt idx="15">
                  <c:v>3789.6</c:v>
                </c:pt>
                <c:pt idx="16">
                  <c:v>3798.9</c:v>
                </c:pt>
                <c:pt idx="17">
                  <c:v>3806</c:v>
                </c:pt>
                <c:pt idx="18">
                  <c:v>3824.1</c:v>
                </c:pt>
                <c:pt idx="19">
                  <c:v>3850.5</c:v>
                </c:pt>
                <c:pt idx="20">
                  <c:v>3886.9</c:v>
                </c:pt>
                <c:pt idx="21">
                  <c:v>3930.1</c:v>
                </c:pt>
                <c:pt idx="22">
                  <c:v>3979.9</c:v>
                </c:pt>
                <c:pt idx="23">
                  <c:v>4036.4</c:v>
                </c:pt>
                <c:pt idx="24">
                  <c:v>4098.4</c:v>
                </c:pt>
                <c:pt idx="25">
                  <c:v>4165.6</c:v>
                </c:pt>
                <c:pt idx="26">
                  <c:v>4236.9</c:v>
                </c:pt>
                <c:pt idx="27">
                  <c:v>4312.9</c:v>
                </c:pt>
                <c:pt idx="28">
                  <c:v>4392.5</c:v>
                </c:pt>
                <c:pt idx="29">
                  <c:v>4474.5</c:v>
                </c:pt>
                <c:pt idx="30">
                  <c:v>4557.1</c:v>
                </c:pt>
                <c:pt idx="31">
                  <c:v>4642.6</c:v>
                </c:pt>
                <c:pt idx="32">
                  <c:v>4723.6</c:v>
                </c:pt>
                <c:pt idx="33">
                  <c:v>4799.8</c:v>
                </c:pt>
                <c:pt idx="34">
                  <c:v>4868.7</c:v>
                </c:pt>
                <c:pt idx="35">
                  <c:v>4927.4</c:v>
                </c:pt>
                <c:pt idx="36">
                  <c:v>4957.5</c:v>
                </c:pt>
                <c:pt idx="37">
                  <c:v>4981.9</c:v>
                </c:pt>
                <c:pt idx="38">
                  <c:v>4993.7</c:v>
                </c:pt>
                <c:pt idx="39">
                  <c:v>5017.5</c:v>
                </c:pt>
                <c:pt idx="40">
                  <c:v>4953.1</c:v>
                </c:pt>
                <c:pt idx="41">
                  <c:v>5065.5</c:v>
                </c:pt>
                <c:pt idx="42">
                  <c:v>5108.1</c:v>
                </c:pt>
                <c:pt idx="43">
                  <c:v>5183.1</c:v>
                </c:pt>
                <c:pt idx="44">
                  <c:v>5241.2</c:v>
                </c:pt>
                <c:pt idx="45">
                  <c:v>5316.3</c:v>
                </c:pt>
                <c:pt idx="46">
                  <c:v>5602.3</c:v>
                </c:pt>
                <c:pt idx="47">
                  <c:v>5708.3</c:v>
                </c:pt>
                <c:pt idx="48">
                  <c:v>5754.4</c:v>
                </c:pt>
                <c:pt idx="49">
                  <c:v>5893.8</c:v>
                </c:pt>
                <c:pt idx="50">
                  <c:v>6019.5</c:v>
                </c:pt>
                <c:pt idx="51">
                  <c:v>6194.2</c:v>
                </c:pt>
                <c:pt idx="52">
                  <c:v>6311.2</c:v>
                </c:pt>
                <c:pt idx="53">
                  <c:v>6459.1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333.92</c:v>
                </c:pt>
                <c:pt idx="1">
                  <c:v>-600.63</c:v>
                </c:pt>
                <c:pt idx="2">
                  <c:v>-861.78</c:v>
                </c:pt>
                <c:pt idx="3">
                  <c:v>-1104.5</c:v>
                </c:pt>
                <c:pt idx="4">
                  <c:v>-1310.7</c:v>
                </c:pt>
                <c:pt idx="5">
                  <c:v>-1464.6</c:v>
                </c:pt>
                <c:pt idx="6">
                  <c:v>-1542.9</c:v>
                </c:pt>
                <c:pt idx="7">
                  <c:v>-1533.5</c:v>
                </c:pt>
                <c:pt idx="8">
                  <c:v>-1443.4</c:v>
                </c:pt>
                <c:pt idx="9">
                  <c:v>-1295.5</c:v>
                </c:pt>
                <c:pt idx="10">
                  <c:v>-1120.4</c:v>
                </c:pt>
                <c:pt idx="11">
                  <c:v>-940.56</c:v>
                </c:pt>
                <c:pt idx="12">
                  <c:v>-772.81</c:v>
                </c:pt>
                <c:pt idx="13">
                  <c:v>-631.78</c:v>
                </c:pt>
                <c:pt idx="14">
                  <c:v>-519.58</c:v>
                </c:pt>
                <c:pt idx="15">
                  <c:v>-438.62</c:v>
                </c:pt>
                <c:pt idx="16">
                  <c:v>-391.6</c:v>
                </c:pt>
                <c:pt idx="17">
                  <c:v>-362.83</c:v>
                </c:pt>
                <c:pt idx="18">
                  <c:v>-353.75</c:v>
                </c:pt>
                <c:pt idx="19">
                  <c:v>-357.06</c:v>
                </c:pt>
                <c:pt idx="20">
                  <c:v>-365.92</c:v>
                </c:pt>
                <c:pt idx="21">
                  <c:v>-380.43</c:v>
                </c:pt>
                <c:pt idx="22">
                  <c:v>-396.55</c:v>
                </c:pt>
                <c:pt idx="23">
                  <c:v>-414.21</c:v>
                </c:pt>
                <c:pt idx="24">
                  <c:v>-432.37</c:v>
                </c:pt>
                <c:pt idx="25">
                  <c:v>-448.42</c:v>
                </c:pt>
                <c:pt idx="26">
                  <c:v>-464.11</c:v>
                </c:pt>
                <c:pt idx="27">
                  <c:v>-476.17</c:v>
                </c:pt>
                <c:pt idx="28">
                  <c:v>-483.47</c:v>
                </c:pt>
                <c:pt idx="29">
                  <c:v>-486.56</c:v>
                </c:pt>
                <c:pt idx="30">
                  <c:v>-485.9</c:v>
                </c:pt>
                <c:pt idx="31">
                  <c:v>-476.33</c:v>
                </c:pt>
                <c:pt idx="32">
                  <c:v>-458.45</c:v>
                </c:pt>
                <c:pt idx="33">
                  <c:v>-431.53</c:v>
                </c:pt>
                <c:pt idx="34">
                  <c:v>-403.17</c:v>
                </c:pt>
                <c:pt idx="35">
                  <c:v>-371.27</c:v>
                </c:pt>
                <c:pt idx="36">
                  <c:v>-326.86</c:v>
                </c:pt>
                <c:pt idx="37">
                  <c:v>-305.85</c:v>
                </c:pt>
                <c:pt idx="38">
                  <c:v>-297.41</c:v>
                </c:pt>
                <c:pt idx="39">
                  <c:v>-319.13</c:v>
                </c:pt>
                <c:pt idx="40">
                  <c:v>-369.32</c:v>
                </c:pt>
                <c:pt idx="41">
                  <c:v>-397.43</c:v>
                </c:pt>
                <c:pt idx="42">
                  <c:v>-460.28</c:v>
                </c:pt>
                <c:pt idx="43">
                  <c:v>-535.11</c:v>
                </c:pt>
                <c:pt idx="44">
                  <c:v>-574.98</c:v>
                </c:pt>
                <c:pt idx="45">
                  <c:v>-655.26</c:v>
                </c:pt>
                <c:pt idx="46">
                  <c:v>-655.13</c:v>
                </c:pt>
                <c:pt idx="47">
                  <c:v>-846.74</c:v>
                </c:pt>
                <c:pt idx="48">
                  <c:v>-807.71</c:v>
                </c:pt>
                <c:pt idx="49">
                  <c:v>-920.11</c:v>
                </c:pt>
                <c:pt idx="50">
                  <c:v>-1005</c:v>
                </c:pt>
                <c:pt idx="51">
                  <c:v>-1027.6</c:v>
                </c:pt>
                <c:pt idx="52">
                  <c:v>-1101.1</c:v>
                </c:pt>
                <c:pt idx="53">
                  <c:v>-1162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93.81</c:v>
                </c:pt>
                <c:pt idx="1">
                  <c:v>974.05</c:v>
                </c:pt>
                <c:pt idx="2">
                  <c:v>1096.4</c:v>
                </c:pt>
                <c:pt idx="3">
                  <c:v>1281.7</c:v>
                </c:pt>
                <c:pt idx="4">
                  <c:v>1530.2</c:v>
                </c:pt>
                <c:pt idx="5">
                  <c:v>1843.2</c:v>
                </c:pt>
                <c:pt idx="6">
                  <c:v>2190.7</c:v>
                </c:pt>
                <c:pt idx="7">
                  <c:v>2542.4</c:v>
                </c:pt>
                <c:pt idx="8">
                  <c:v>2865.4</c:v>
                </c:pt>
                <c:pt idx="9">
                  <c:v>3136.2</c:v>
                </c:pt>
                <c:pt idx="10">
                  <c:v>3344.7</c:v>
                </c:pt>
                <c:pt idx="11">
                  <c:v>3485.5</c:v>
                </c:pt>
                <c:pt idx="12">
                  <c:v>3577.4</c:v>
                </c:pt>
                <c:pt idx="13">
                  <c:v>3632.4</c:v>
                </c:pt>
                <c:pt idx="14">
                  <c:v>3666.1</c:v>
                </c:pt>
                <c:pt idx="15">
                  <c:v>3682</c:v>
                </c:pt>
                <c:pt idx="16">
                  <c:v>3695.9</c:v>
                </c:pt>
                <c:pt idx="17">
                  <c:v>3713.5</c:v>
                </c:pt>
                <c:pt idx="18">
                  <c:v>3738.3</c:v>
                </c:pt>
                <c:pt idx="19">
                  <c:v>3768.2</c:v>
                </c:pt>
                <c:pt idx="20">
                  <c:v>3808.5</c:v>
                </c:pt>
                <c:pt idx="21">
                  <c:v>3854.7</c:v>
                </c:pt>
                <c:pt idx="22">
                  <c:v>3906.8</c:v>
                </c:pt>
                <c:pt idx="23">
                  <c:v>3964.5</c:v>
                </c:pt>
                <c:pt idx="24">
                  <c:v>4027.3</c:v>
                </c:pt>
                <c:pt idx="25">
                  <c:v>4093.4</c:v>
                </c:pt>
                <c:pt idx="26">
                  <c:v>4163.5</c:v>
                </c:pt>
                <c:pt idx="27">
                  <c:v>4239.3</c:v>
                </c:pt>
                <c:pt idx="28">
                  <c:v>4315.9</c:v>
                </c:pt>
                <c:pt idx="29">
                  <c:v>4396</c:v>
                </c:pt>
                <c:pt idx="30">
                  <c:v>4478.2</c:v>
                </c:pt>
                <c:pt idx="31">
                  <c:v>4561.5</c:v>
                </c:pt>
                <c:pt idx="32">
                  <c:v>4640.1</c:v>
                </c:pt>
                <c:pt idx="33">
                  <c:v>4720.9</c:v>
                </c:pt>
                <c:pt idx="34">
                  <c:v>4790.5</c:v>
                </c:pt>
                <c:pt idx="35">
                  <c:v>4846.5</c:v>
                </c:pt>
                <c:pt idx="36">
                  <c:v>4891.2</c:v>
                </c:pt>
                <c:pt idx="37">
                  <c:v>4924.5</c:v>
                </c:pt>
                <c:pt idx="38">
                  <c:v>4941.2</c:v>
                </c:pt>
                <c:pt idx="39">
                  <c:v>4967.9</c:v>
                </c:pt>
                <c:pt idx="40">
                  <c:v>5039.9</c:v>
                </c:pt>
                <c:pt idx="41">
                  <c:v>5028.5</c:v>
                </c:pt>
                <c:pt idx="42">
                  <c:v>5088.8</c:v>
                </c:pt>
                <c:pt idx="43">
                  <c:v>5171.4</c:v>
                </c:pt>
                <c:pt idx="44">
                  <c:v>5244.6</c:v>
                </c:pt>
                <c:pt idx="45">
                  <c:v>5379.9</c:v>
                </c:pt>
                <c:pt idx="46">
                  <c:v>5400.4</c:v>
                </c:pt>
                <c:pt idx="47">
                  <c:v>5745.3</c:v>
                </c:pt>
                <c:pt idx="48">
                  <c:v>5823.2</c:v>
                </c:pt>
                <c:pt idx="49">
                  <c:v>5971.3</c:v>
                </c:pt>
                <c:pt idx="50">
                  <c:v>6124.4</c:v>
                </c:pt>
                <c:pt idx="51">
                  <c:v>6292.6</c:v>
                </c:pt>
                <c:pt idx="52">
                  <c:v>6447.2</c:v>
                </c:pt>
                <c:pt idx="53">
                  <c:v>6614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327.45</c:v>
                </c:pt>
                <c:pt idx="1">
                  <c:v>-590.04</c:v>
                </c:pt>
                <c:pt idx="2">
                  <c:v>-845.86</c:v>
                </c:pt>
                <c:pt idx="3">
                  <c:v>-1081.7</c:v>
                </c:pt>
                <c:pt idx="4">
                  <c:v>-1278.8</c:v>
                </c:pt>
                <c:pt idx="5">
                  <c:v>-1423.2</c:v>
                </c:pt>
                <c:pt idx="6">
                  <c:v>-1491.8</c:v>
                </c:pt>
                <c:pt idx="7">
                  <c:v>-1475.9</c:v>
                </c:pt>
                <c:pt idx="8">
                  <c:v>-1383.7</c:v>
                </c:pt>
                <c:pt idx="9">
                  <c:v>-1237.7</c:v>
                </c:pt>
                <c:pt idx="10">
                  <c:v>-1066.6</c:v>
                </c:pt>
                <c:pt idx="11">
                  <c:v>-893.42</c:v>
                </c:pt>
                <c:pt idx="12">
                  <c:v>-733.88</c:v>
                </c:pt>
                <c:pt idx="13">
                  <c:v>-602.5</c:v>
                </c:pt>
                <c:pt idx="14">
                  <c:v>-500.58</c:v>
                </c:pt>
                <c:pt idx="15">
                  <c:v>-428.89</c:v>
                </c:pt>
                <c:pt idx="16">
                  <c:v>-389.97</c:v>
                </c:pt>
                <c:pt idx="17">
                  <c:v>-367.83</c:v>
                </c:pt>
                <c:pt idx="18">
                  <c:v>-361.62</c:v>
                </c:pt>
                <c:pt idx="19">
                  <c:v>-366.61</c:v>
                </c:pt>
                <c:pt idx="20">
                  <c:v>-375.8</c:v>
                </c:pt>
                <c:pt idx="21">
                  <c:v>-389.23</c:v>
                </c:pt>
                <c:pt idx="22">
                  <c:v>-403.81</c:v>
                </c:pt>
                <c:pt idx="23">
                  <c:v>-420.2</c:v>
                </c:pt>
                <c:pt idx="24">
                  <c:v>-435.9</c:v>
                </c:pt>
                <c:pt idx="25">
                  <c:v>-450.75</c:v>
                </c:pt>
                <c:pt idx="26">
                  <c:v>-465.06</c:v>
                </c:pt>
                <c:pt idx="27">
                  <c:v>-476.6</c:v>
                </c:pt>
                <c:pt idx="28">
                  <c:v>-484.83</c:v>
                </c:pt>
                <c:pt idx="29">
                  <c:v>-490.43</c:v>
                </c:pt>
                <c:pt idx="30">
                  <c:v>-490.88</c:v>
                </c:pt>
                <c:pt idx="31">
                  <c:v>-486.49</c:v>
                </c:pt>
                <c:pt idx="32">
                  <c:v>-473.21</c:v>
                </c:pt>
                <c:pt idx="33">
                  <c:v>-453.43</c:v>
                </c:pt>
                <c:pt idx="34">
                  <c:v>-430.94</c:v>
                </c:pt>
                <c:pt idx="35">
                  <c:v>-396.3</c:v>
                </c:pt>
                <c:pt idx="36">
                  <c:v>-370.03</c:v>
                </c:pt>
                <c:pt idx="37">
                  <c:v>-355.27</c:v>
                </c:pt>
                <c:pt idx="38">
                  <c:v>-349.83</c:v>
                </c:pt>
                <c:pt idx="39">
                  <c:v>-373.94</c:v>
                </c:pt>
                <c:pt idx="40">
                  <c:v>-485.84</c:v>
                </c:pt>
                <c:pt idx="41">
                  <c:v>-467.67</c:v>
                </c:pt>
                <c:pt idx="42">
                  <c:v>-519.91</c:v>
                </c:pt>
                <c:pt idx="43">
                  <c:v>-577.43</c:v>
                </c:pt>
                <c:pt idx="44">
                  <c:v>-658.5</c:v>
                </c:pt>
                <c:pt idx="45">
                  <c:v>-725.05</c:v>
                </c:pt>
                <c:pt idx="46">
                  <c:v>-658.39</c:v>
                </c:pt>
                <c:pt idx="47">
                  <c:v>-954.73</c:v>
                </c:pt>
                <c:pt idx="48">
                  <c:v>-1021.1</c:v>
                </c:pt>
                <c:pt idx="49">
                  <c:v>-1037.6</c:v>
                </c:pt>
                <c:pt idx="50">
                  <c:v>-1127.5</c:v>
                </c:pt>
                <c:pt idx="51">
                  <c:v>-1097.5</c:v>
                </c:pt>
                <c:pt idx="52">
                  <c:v>-1241</c:v>
                </c:pt>
                <c:pt idx="53">
                  <c:v>-1313.1</c:v>
                </c:pt>
              </c:numCache>
            </c:numRef>
          </c:yVal>
          <c:smooth val="1"/>
        </c:ser>
        <c:axId val="40583864"/>
        <c:axId val="77018268"/>
      </c:scatterChart>
      <c:valAx>
        <c:axId val="4058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268"/>
        <c:crossesAt val="0"/>
        <c:crossBetween val="midCat"/>
      </c:valAx>
      <c:valAx>
        <c:axId val="770182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008645155656"/>
          <c:y val="0.181605074462217"/>
          <c:w val="0.133999912675195"/>
          <c:h val="0.1045918367346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688775510204082"/>
          <c:w val="0.887831288477492"/>
          <c:h val="0.88210148924434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41.4</c:v>
                </c:pt>
                <c:pt idx="1">
                  <c:v>1213.5</c:v>
                </c:pt>
                <c:pt idx="2">
                  <c:v>1305.1</c:v>
                </c:pt>
                <c:pt idx="3">
                  <c:v>1496.4</c:v>
                </c:pt>
                <c:pt idx="4">
                  <c:v>1772.5</c:v>
                </c:pt>
                <c:pt idx="5">
                  <c:v>2124.9</c:v>
                </c:pt>
                <c:pt idx="6">
                  <c:v>2512.1</c:v>
                </c:pt>
                <c:pt idx="7">
                  <c:v>2891.1</c:v>
                </c:pt>
                <c:pt idx="8">
                  <c:v>3217.1</c:v>
                </c:pt>
                <c:pt idx="9">
                  <c:v>3461.2</c:v>
                </c:pt>
                <c:pt idx="10">
                  <c:v>3615.9</c:v>
                </c:pt>
                <c:pt idx="11">
                  <c:v>3690.6</c:v>
                </c:pt>
                <c:pt idx="12">
                  <c:v>3711.7</c:v>
                </c:pt>
                <c:pt idx="13">
                  <c:v>3702.3</c:v>
                </c:pt>
                <c:pt idx="14">
                  <c:v>3678.6</c:v>
                </c:pt>
                <c:pt idx="15">
                  <c:v>3646.5</c:v>
                </c:pt>
                <c:pt idx="16">
                  <c:v>3630.4</c:v>
                </c:pt>
                <c:pt idx="17">
                  <c:v>3608.8</c:v>
                </c:pt>
                <c:pt idx="18">
                  <c:v>3600.8</c:v>
                </c:pt>
                <c:pt idx="19">
                  <c:v>3592.1</c:v>
                </c:pt>
                <c:pt idx="20">
                  <c:v>3589.6</c:v>
                </c:pt>
                <c:pt idx="21">
                  <c:v>3590.8</c:v>
                </c:pt>
                <c:pt idx="22">
                  <c:v>3594.5</c:v>
                </c:pt>
                <c:pt idx="23">
                  <c:v>3601.9</c:v>
                </c:pt>
                <c:pt idx="24">
                  <c:v>3612</c:v>
                </c:pt>
                <c:pt idx="25">
                  <c:v>3625.3</c:v>
                </c:pt>
                <c:pt idx="26">
                  <c:v>3641</c:v>
                </c:pt>
                <c:pt idx="27">
                  <c:v>3657.9</c:v>
                </c:pt>
                <c:pt idx="28">
                  <c:v>3679.1</c:v>
                </c:pt>
                <c:pt idx="29">
                  <c:v>3701.5</c:v>
                </c:pt>
                <c:pt idx="30">
                  <c:v>3725.1</c:v>
                </c:pt>
                <c:pt idx="31">
                  <c:v>3746.4</c:v>
                </c:pt>
                <c:pt idx="32">
                  <c:v>3771.7</c:v>
                </c:pt>
                <c:pt idx="33">
                  <c:v>3789.8</c:v>
                </c:pt>
                <c:pt idx="34">
                  <c:v>3810.2</c:v>
                </c:pt>
                <c:pt idx="35">
                  <c:v>3813.8</c:v>
                </c:pt>
                <c:pt idx="36">
                  <c:v>3815.6</c:v>
                </c:pt>
                <c:pt idx="37">
                  <c:v>3808.2</c:v>
                </c:pt>
                <c:pt idx="38">
                  <c:v>3799.4</c:v>
                </c:pt>
                <c:pt idx="39">
                  <c:v>3788.3</c:v>
                </c:pt>
                <c:pt idx="40">
                  <c:v>3862.7</c:v>
                </c:pt>
                <c:pt idx="41">
                  <c:v>3841.7</c:v>
                </c:pt>
                <c:pt idx="42">
                  <c:v>3887.2</c:v>
                </c:pt>
                <c:pt idx="43">
                  <c:v>3943.6</c:v>
                </c:pt>
                <c:pt idx="44">
                  <c:v>4081.5</c:v>
                </c:pt>
                <c:pt idx="45">
                  <c:v>4249.9</c:v>
                </c:pt>
                <c:pt idx="46">
                  <c:v>4270.3</c:v>
                </c:pt>
                <c:pt idx="47">
                  <c:v>5052.3</c:v>
                </c:pt>
                <c:pt idx="48">
                  <c:v>5391.3</c:v>
                </c:pt>
                <c:pt idx="49">
                  <c:v>5916</c:v>
                </c:pt>
                <c:pt idx="50">
                  <c:v>6547.5</c:v>
                </c:pt>
                <c:pt idx="51">
                  <c:v>7386.1</c:v>
                </c:pt>
                <c:pt idx="52">
                  <c:v>8352.4</c:v>
                </c:pt>
                <c:pt idx="53">
                  <c:v>9509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418.72</c:v>
                </c:pt>
                <c:pt idx="1">
                  <c:v>-705.6</c:v>
                </c:pt>
                <c:pt idx="2">
                  <c:v>-972.49</c:v>
                </c:pt>
                <c:pt idx="3">
                  <c:v>-1213.9</c:v>
                </c:pt>
                <c:pt idx="4">
                  <c:v>-1407.5</c:v>
                </c:pt>
                <c:pt idx="5">
                  <c:v>-1532.5</c:v>
                </c:pt>
                <c:pt idx="6">
                  <c:v>-1554.5</c:v>
                </c:pt>
                <c:pt idx="7">
                  <c:v>-1473.7</c:v>
                </c:pt>
                <c:pt idx="8">
                  <c:v>-1302.4</c:v>
                </c:pt>
                <c:pt idx="9">
                  <c:v>-1078</c:v>
                </c:pt>
                <c:pt idx="10">
                  <c:v>-840.94</c:v>
                </c:pt>
                <c:pt idx="11">
                  <c:v>-622.89</c:v>
                </c:pt>
                <c:pt idx="12">
                  <c:v>-440.77</c:v>
                </c:pt>
                <c:pt idx="13">
                  <c:v>-302.6</c:v>
                </c:pt>
                <c:pt idx="14">
                  <c:v>-202.01</c:v>
                </c:pt>
                <c:pt idx="15">
                  <c:v>-135.64</c:v>
                </c:pt>
                <c:pt idx="16">
                  <c:v>-101.39</c:v>
                </c:pt>
                <c:pt idx="17">
                  <c:v>-79.268</c:v>
                </c:pt>
                <c:pt idx="18">
                  <c:v>-70.309</c:v>
                </c:pt>
                <c:pt idx="19">
                  <c:v>-69.622</c:v>
                </c:pt>
                <c:pt idx="20">
                  <c:v>-71.642</c:v>
                </c:pt>
                <c:pt idx="21">
                  <c:v>-76.789</c:v>
                </c:pt>
                <c:pt idx="22">
                  <c:v>-83.683</c:v>
                </c:pt>
                <c:pt idx="23">
                  <c:v>-92.145</c:v>
                </c:pt>
                <c:pt idx="24">
                  <c:v>-101.96</c:v>
                </c:pt>
                <c:pt idx="25">
                  <c:v>-112.13</c:v>
                </c:pt>
                <c:pt idx="26">
                  <c:v>-125</c:v>
                </c:pt>
                <c:pt idx="27">
                  <c:v>-137.04</c:v>
                </c:pt>
                <c:pt idx="28">
                  <c:v>-148.62</c:v>
                </c:pt>
                <c:pt idx="29">
                  <c:v>-162.25</c:v>
                </c:pt>
                <c:pt idx="30">
                  <c:v>-178.89</c:v>
                </c:pt>
                <c:pt idx="31">
                  <c:v>-188.4</c:v>
                </c:pt>
                <c:pt idx="32">
                  <c:v>-205.66</c:v>
                </c:pt>
                <c:pt idx="33">
                  <c:v>-216.49</c:v>
                </c:pt>
                <c:pt idx="34">
                  <c:v>-229.4</c:v>
                </c:pt>
                <c:pt idx="35">
                  <c:v>-259.12</c:v>
                </c:pt>
                <c:pt idx="36">
                  <c:v>-301.19</c:v>
                </c:pt>
                <c:pt idx="37">
                  <c:v>-358.61</c:v>
                </c:pt>
                <c:pt idx="38">
                  <c:v>-445.98</c:v>
                </c:pt>
                <c:pt idx="39">
                  <c:v>-559.81</c:v>
                </c:pt>
                <c:pt idx="40">
                  <c:v>-723.08</c:v>
                </c:pt>
                <c:pt idx="41">
                  <c:v>-928.79</c:v>
                </c:pt>
                <c:pt idx="42">
                  <c:v>-1169.8</c:v>
                </c:pt>
                <c:pt idx="43">
                  <c:v>-1454.2</c:v>
                </c:pt>
                <c:pt idx="44">
                  <c:v>-1803.9</c:v>
                </c:pt>
                <c:pt idx="45">
                  <c:v>-2202.7</c:v>
                </c:pt>
                <c:pt idx="46">
                  <c:v>-2645.3</c:v>
                </c:pt>
                <c:pt idx="47">
                  <c:v>-3901.7</c:v>
                </c:pt>
                <c:pt idx="48">
                  <c:v>-4554.4</c:v>
                </c:pt>
                <c:pt idx="49">
                  <c:v>-5438.1</c:v>
                </c:pt>
                <c:pt idx="50">
                  <c:v>-6380.2</c:v>
                </c:pt>
                <c:pt idx="51">
                  <c:v>-7366.4</c:v>
                </c:pt>
                <c:pt idx="52">
                  <c:v>-8583.4</c:v>
                </c:pt>
                <c:pt idx="53">
                  <c:v>-9798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272.5</c:v>
                </c:pt>
                <c:pt idx="1">
                  <c:v>1220.4</c:v>
                </c:pt>
                <c:pt idx="2">
                  <c:v>1305.8</c:v>
                </c:pt>
                <c:pt idx="3">
                  <c:v>1493.4</c:v>
                </c:pt>
                <c:pt idx="4">
                  <c:v>1766.1</c:v>
                </c:pt>
                <c:pt idx="5">
                  <c:v>2117.5</c:v>
                </c:pt>
                <c:pt idx="6">
                  <c:v>2505.2</c:v>
                </c:pt>
                <c:pt idx="7">
                  <c:v>2886.5</c:v>
                </c:pt>
                <c:pt idx="8">
                  <c:v>3217.6</c:v>
                </c:pt>
                <c:pt idx="9">
                  <c:v>3469.4</c:v>
                </c:pt>
                <c:pt idx="10">
                  <c:v>3633.6</c:v>
                </c:pt>
                <c:pt idx="11">
                  <c:v>3718.9</c:v>
                </c:pt>
                <c:pt idx="12">
                  <c:v>3748.4</c:v>
                </c:pt>
                <c:pt idx="13">
                  <c:v>3742.2</c:v>
                </c:pt>
                <c:pt idx="14">
                  <c:v>3718.9</c:v>
                </c:pt>
                <c:pt idx="15">
                  <c:v>3684.2</c:v>
                </c:pt>
                <c:pt idx="16">
                  <c:v>3653.8</c:v>
                </c:pt>
                <c:pt idx="17">
                  <c:v>3628.3</c:v>
                </c:pt>
                <c:pt idx="18">
                  <c:v>3611.4</c:v>
                </c:pt>
                <c:pt idx="19">
                  <c:v>3601.2</c:v>
                </c:pt>
                <c:pt idx="20">
                  <c:v>3598.8</c:v>
                </c:pt>
                <c:pt idx="21">
                  <c:v>3600.7</c:v>
                </c:pt>
                <c:pt idx="22">
                  <c:v>3606.4</c:v>
                </c:pt>
                <c:pt idx="23">
                  <c:v>3615.7</c:v>
                </c:pt>
                <c:pt idx="24">
                  <c:v>3627.4</c:v>
                </c:pt>
                <c:pt idx="25">
                  <c:v>3641.9</c:v>
                </c:pt>
                <c:pt idx="26">
                  <c:v>3658.4</c:v>
                </c:pt>
                <c:pt idx="27">
                  <c:v>3678.5</c:v>
                </c:pt>
                <c:pt idx="28">
                  <c:v>3700</c:v>
                </c:pt>
                <c:pt idx="29">
                  <c:v>3725.3</c:v>
                </c:pt>
                <c:pt idx="30">
                  <c:v>3750.1</c:v>
                </c:pt>
                <c:pt idx="31">
                  <c:v>3776.1</c:v>
                </c:pt>
                <c:pt idx="32">
                  <c:v>3800.3</c:v>
                </c:pt>
                <c:pt idx="33">
                  <c:v>3824.1</c:v>
                </c:pt>
                <c:pt idx="34">
                  <c:v>3844.9</c:v>
                </c:pt>
                <c:pt idx="35">
                  <c:v>3866.2</c:v>
                </c:pt>
                <c:pt idx="36">
                  <c:v>3857.9</c:v>
                </c:pt>
                <c:pt idx="37">
                  <c:v>3835.6</c:v>
                </c:pt>
                <c:pt idx="38">
                  <c:v>3820.6</c:v>
                </c:pt>
                <c:pt idx="39">
                  <c:v>3809.9</c:v>
                </c:pt>
                <c:pt idx="40">
                  <c:v>3840.7</c:v>
                </c:pt>
                <c:pt idx="41">
                  <c:v>3856</c:v>
                </c:pt>
                <c:pt idx="42">
                  <c:v>3896.9</c:v>
                </c:pt>
                <c:pt idx="43">
                  <c:v>3958.8</c:v>
                </c:pt>
                <c:pt idx="44">
                  <c:v>4081.2</c:v>
                </c:pt>
                <c:pt idx="45">
                  <c:v>4206.5</c:v>
                </c:pt>
                <c:pt idx="46">
                  <c:v>4407.8</c:v>
                </c:pt>
                <c:pt idx="47">
                  <c:v>4934.9</c:v>
                </c:pt>
                <c:pt idx="48">
                  <c:v>5306.7</c:v>
                </c:pt>
                <c:pt idx="49">
                  <c:v>5797.8</c:v>
                </c:pt>
                <c:pt idx="50">
                  <c:v>6338.1</c:v>
                </c:pt>
                <c:pt idx="51">
                  <c:v>7169</c:v>
                </c:pt>
                <c:pt idx="52">
                  <c:v>7934.2</c:v>
                </c:pt>
                <c:pt idx="53">
                  <c:v>8943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392.63</c:v>
                </c:pt>
                <c:pt idx="1">
                  <c:v>-693</c:v>
                </c:pt>
                <c:pt idx="2">
                  <c:v>-966.03</c:v>
                </c:pt>
                <c:pt idx="3">
                  <c:v>-1210.8</c:v>
                </c:pt>
                <c:pt idx="4">
                  <c:v>-1407.5</c:v>
                </c:pt>
                <c:pt idx="5">
                  <c:v>-1537.5</c:v>
                </c:pt>
                <c:pt idx="6">
                  <c:v>-1568.3</c:v>
                </c:pt>
                <c:pt idx="7">
                  <c:v>-1494.5</c:v>
                </c:pt>
                <c:pt idx="8">
                  <c:v>-1329.6</c:v>
                </c:pt>
                <c:pt idx="9">
                  <c:v>-1109.6</c:v>
                </c:pt>
                <c:pt idx="10">
                  <c:v>-875.15</c:v>
                </c:pt>
                <c:pt idx="11">
                  <c:v>-654.82</c:v>
                </c:pt>
                <c:pt idx="12">
                  <c:v>-466.71</c:v>
                </c:pt>
                <c:pt idx="13">
                  <c:v>-320.51</c:v>
                </c:pt>
                <c:pt idx="14">
                  <c:v>-212.12</c:v>
                </c:pt>
                <c:pt idx="15">
                  <c:v>-140.03</c:v>
                </c:pt>
                <c:pt idx="16">
                  <c:v>-101.45</c:v>
                </c:pt>
                <c:pt idx="17">
                  <c:v>-78.37</c:v>
                </c:pt>
                <c:pt idx="18">
                  <c:v>-69.954</c:v>
                </c:pt>
                <c:pt idx="19">
                  <c:v>-70.818</c:v>
                </c:pt>
                <c:pt idx="20">
                  <c:v>-74.55</c:v>
                </c:pt>
                <c:pt idx="21">
                  <c:v>-81.579</c:v>
                </c:pt>
                <c:pt idx="22">
                  <c:v>-90.701</c:v>
                </c:pt>
                <c:pt idx="23">
                  <c:v>-101.3</c:v>
                </c:pt>
                <c:pt idx="24">
                  <c:v>-113.38</c:v>
                </c:pt>
                <c:pt idx="25">
                  <c:v>-125.34</c:v>
                </c:pt>
                <c:pt idx="26">
                  <c:v>-139.61</c:v>
                </c:pt>
                <c:pt idx="27">
                  <c:v>-153.06</c:v>
                </c:pt>
                <c:pt idx="28">
                  <c:v>-168.25</c:v>
                </c:pt>
                <c:pt idx="29">
                  <c:v>-184.78</c:v>
                </c:pt>
                <c:pt idx="30">
                  <c:v>-199.57</c:v>
                </c:pt>
                <c:pt idx="31">
                  <c:v>-214.63</c:v>
                </c:pt>
                <c:pt idx="32">
                  <c:v>-226.72</c:v>
                </c:pt>
                <c:pt idx="33">
                  <c:v>-243.25</c:v>
                </c:pt>
                <c:pt idx="34">
                  <c:v>-265.64</c:v>
                </c:pt>
                <c:pt idx="35">
                  <c:v>-298.13</c:v>
                </c:pt>
                <c:pt idx="36">
                  <c:v>-327.46</c:v>
                </c:pt>
                <c:pt idx="37">
                  <c:v>-388.7</c:v>
                </c:pt>
                <c:pt idx="38">
                  <c:v>-473.78</c:v>
                </c:pt>
                <c:pt idx="39">
                  <c:v>-600.06</c:v>
                </c:pt>
                <c:pt idx="40">
                  <c:v>-736.76</c:v>
                </c:pt>
                <c:pt idx="41">
                  <c:v>-984.44</c:v>
                </c:pt>
                <c:pt idx="42">
                  <c:v>-1230.5</c:v>
                </c:pt>
                <c:pt idx="43">
                  <c:v>-1505.1</c:v>
                </c:pt>
                <c:pt idx="44">
                  <c:v>-1870.5</c:v>
                </c:pt>
                <c:pt idx="45">
                  <c:v>-2266.1</c:v>
                </c:pt>
                <c:pt idx="46">
                  <c:v>-2622.7</c:v>
                </c:pt>
                <c:pt idx="47">
                  <c:v>-4091.3</c:v>
                </c:pt>
                <c:pt idx="48">
                  <c:v>-4841.1</c:v>
                </c:pt>
                <c:pt idx="49">
                  <c:v>-5672.1</c:v>
                </c:pt>
                <c:pt idx="50">
                  <c:v>-6705.3</c:v>
                </c:pt>
                <c:pt idx="51">
                  <c:v>-7881</c:v>
                </c:pt>
                <c:pt idx="52">
                  <c:v>-9253.9</c:v>
                </c:pt>
                <c:pt idx="53">
                  <c:v>-107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342.1</c:v>
                </c:pt>
                <c:pt idx="1">
                  <c:v>1213</c:v>
                </c:pt>
                <c:pt idx="2">
                  <c:v>1251.1</c:v>
                </c:pt>
                <c:pt idx="3">
                  <c:v>1409.7</c:v>
                </c:pt>
                <c:pt idx="4">
                  <c:v>1675.1</c:v>
                </c:pt>
                <c:pt idx="5">
                  <c:v>2058.8</c:v>
                </c:pt>
                <c:pt idx="6">
                  <c:v>2542.9</c:v>
                </c:pt>
                <c:pt idx="7">
                  <c:v>3096.1</c:v>
                </c:pt>
                <c:pt idx="8">
                  <c:v>3659.2</c:v>
                </c:pt>
                <c:pt idx="9">
                  <c:v>4164.7</c:v>
                </c:pt>
                <c:pt idx="10">
                  <c:v>4560.5</c:v>
                </c:pt>
                <c:pt idx="11">
                  <c:v>4826.5</c:v>
                </c:pt>
                <c:pt idx="12">
                  <c:v>4973.3</c:v>
                </c:pt>
                <c:pt idx="13">
                  <c:v>5025.1</c:v>
                </c:pt>
                <c:pt idx="14">
                  <c:v>5018.3</c:v>
                </c:pt>
                <c:pt idx="15">
                  <c:v>4978.5</c:v>
                </c:pt>
                <c:pt idx="16">
                  <c:v>4929.6</c:v>
                </c:pt>
                <c:pt idx="17">
                  <c:v>4883.4</c:v>
                </c:pt>
                <c:pt idx="18">
                  <c:v>4849.3</c:v>
                </c:pt>
                <c:pt idx="19">
                  <c:v>4826.4</c:v>
                </c:pt>
                <c:pt idx="20">
                  <c:v>4816</c:v>
                </c:pt>
                <c:pt idx="21">
                  <c:v>4814.1</c:v>
                </c:pt>
                <c:pt idx="22">
                  <c:v>4819</c:v>
                </c:pt>
                <c:pt idx="23">
                  <c:v>4829</c:v>
                </c:pt>
                <c:pt idx="24">
                  <c:v>4844.1</c:v>
                </c:pt>
                <c:pt idx="25">
                  <c:v>4863.1</c:v>
                </c:pt>
                <c:pt idx="26">
                  <c:v>4885.9</c:v>
                </c:pt>
                <c:pt idx="27">
                  <c:v>4913.1</c:v>
                </c:pt>
                <c:pt idx="28">
                  <c:v>4943.7</c:v>
                </c:pt>
                <c:pt idx="29">
                  <c:v>4978.8</c:v>
                </c:pt>
                <c:pt idx="30">
                  <c:v>5017.2</c:v>
                </c:pt>
                <c:pt idx="31">
                  <c:v>5053.9</c:v>
                </c:pt>
                <c:pt idx="32">
                  <c:v>5097</c:v>
                </c:pt>
                <c:pt idx="33">
                  <c:v>5133.4</c:v>
                </c:pt>
                <c:pt idx="34">
                  <c:v>5165.8</c:v>
                </c:pt>
                <c:pt idx="35">
                  <c:v>5186.1</c:v>
                </c:pt>
                <c:pt idx="36">
                  <c:v>5198.4</c:v>
                </c:pt>
                <c:pt idx="37">
                  <c:v>5198.9</c:v>
                </c:pt>
                <c:pt idx="38">
                  <c:v>5195.2</c:v>
                </c:pt>
                <c:pt idx="39">
                  <c:v>5192</c:v>
                </c:pt>
                <c:pt idx="40">
                  <c:v>5277</c:v>
                </c:pt>
                <c:pt idx="41">
                  <c:v>5257</c:v>
                </c:pt>
                <c:pt idx="42">
                  <c:v>5348.1</c:v>
                </c:pt>
                <c:pt idx="43">
                  <c:v>5449.8</c:v>
                </c:pt>
                <c:pt idx="44">
                  <c:v>5610.1</c:v>
                </c:pt>
                <c:pt idx="45">
                  <c:v>5788.6</c:v>
                </c:pt>
                <c:pt idx="46">
                  <c:v>5831.3</c:v>
                </c:pt>
                <c:pt idx="47">
                  <c:v>6912.9</c:v>
                </c:pt>
                <c:pt idx="48">
                  <c:v>7331.5</c:v>
                </c:pt>
                <c:pt idx="49">
                  <c:v>8053.7</c:v>
                </c:pt>
                <c:pt idx="50">
                  <c:v>8850.2</c:v>
                </c:pt>
                <c:pt idx="51">
                  <c:v>9934.4</c:v>
                </c:pt>
                <c:pt idx="52">
                  <c:v>11174</c:v>
                </c:pt>
                <c:pt idx="53">
                  <c:v>1271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15.92</c:v>
                </c:pt>
                <c:pt idx="1">
                  <c:v>-827.1</c:v>
                </c:pt>
                <c:pt idx="2">
                  <c:v>-1140.9</c:v>
                </c:pt>
                <c:pt idx="3">
                  <c:v>-1457.7</c:v>
                </c:pt>
                <c:pt idx="4">
                  <c:v>-1761.6</c:v>
                </c:pt>
                <c:pt idx="5">
                  <c:v>-2034.2</c:v>
                </c:pt>
                <c:pt idx="6">
                  <c:v>-2225.8</c:v>
                </c:pt>
                <c:pt idx="7">
                  <c:v>-2296.7</c:v>
                </c:pt>
                <c:pt idx="8">
                  <c:v>-2219</c:v>
                </c:pt>
                <c:pt idx="9">
                  <c:v>-2002.5</c:v>
                </c:pt>
                <c:pt idx="10">
                  <c:v>-1693.4</c:v>
                </c:pt>
                <c:pt idx="11">
                  <c:v>-1346.3</c:v>
                </c:pt>
                <c:pt idx="12">
                  <c:v>-1009.1</c:v>
                </c:pt>
                <c:pt idx="13">
                  <c:v>-719.4</c:v>
                </c:pt>
                <c:pt idx="14">
                  <c:v>-489.61</c:v>
                </c:pt>
                <c:pt idx="15">
                  <c:v>-325.89</c:v>
                </c:pt>
                <c:pt idx="16">
                  <c:v>-226.59</c:v>
                </c:pt>
                <c:pt idx="17">
                  <c:v>-164.05</c:v>
                </c:pt>
                <c:pt idx="18">
                  <c:v>-132.17</c:v>
                </c:pt>
                <c:pt idx="19">
                  <c:v>-121.18</c:v>
                </c:pt>
                <c:pt idx="20">
                  <c:v>-118.46</c:v>
                </c:pt>
                <c:pt idx="21">
                  <c:v>-123.92</c:v>
                </c:pt>
                <c:pt idx="22">
                  <c:v>-133.55</c:v>
                </c:pt>
                <c:pt idx="23">
                  <c:v>-146.77</c:v>
                </c:pt>
                <c:pt idx="24">
                  <c:v>-162.76</c:v>
                </c:pt>
                <c:pt idx="25">
                  <c:v>-180.48</c:v>
                </c:pt>
                <c:pt idx="26">
                  <c:v>-201.17</c:v>
                </c:pt>
                <c:pt idx="27">
                  <c:v>-221.62</c:v>
                </c:pt>
                <c:pt idx="28">
                  <c:v>-243.93</c:v>
                </c:pt>
                <c:pt idx="29">
                  <c:v>-267.24</c:v>
                </c:pt>
                <c:pt idx="30">
                  <c:v>-295.27</c:v>
                </c:pt>
                <c:pt idx="31">
                  <c:v>-315.67</c:v>
                </c:pt>
                <c:pt idx="32">
                  <c:v>-342.04</c:v>
                </c:pt>
                <c:pt idx="33">
                  <c:v>-367.5</c:v>
                </c:pt>
                <c:pt idx="34">
                  <c:v>-398.62</c:v>
                </c:pt>
                <c:pt idx="35">
                  <c:v>-435.14</c:v>
                </c:pt>
                <c:pt idx="36">
                  <c:v>-493.32</c:v>
                </c:pt>
                <c:pt idx="37">
                  <c:v>-578.58</c:v>
                </c:pt>
                <c:pt idx="38">
                  <c:v>-698.72</c:v>
                </c:pt>
                <c:pt idx="39">
                  <c:v>-876.1</c:v>
                </c:pt>
                <c:pt idx="40">
                  <c:v>-1141.1</c:v>
                </c:pt>
                <c:pt idx="41">
                  <c:v>-1391.8</c:v>
                </c:pt>
                <c:pt idx="42">
                  <c:v>-1752.7</c:v>
                </c:pt>
                <c:pt idx="43">
                  <c:v>-2138.7</c:v>
                </c:pt>
                <c:pt idx="44">
                  <c:v>-2636.8</c:v>
                </c:pt>
                <c:pt idx="45">
                  <c:v>-3279.8</c:v>
                </c:pt>
                <c:pt idx="46">
                  <c:v>-3911.8</c:v>
                </c:pt>
                <c:pt idx="47">
                  <c:v>-5759.9</c:v>
                </c:pt>
                <c:pt idx="48">
                  <c:v>-6697.1</c:v>
                </c:pt>
                <c:pt idx="49">
                  <c:v>-8059.1</c:v>
                </c:pt>
                <c:pt idx="50">
                  <c:v>-9496.8</c:v>
                </c:pt>
                <c:pt idx="51">
                  <c:v>-11271</c:v>
                </c:pt>
                <c:pt idx="52">
                  <c:v>-13068</c:v>
                </c:pt>
                <c:pt idx="53">
                  <c:v>-151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243.2</c:v>
                </c:pt>
                <c:pt idx="1">
                  <c:v>1145.9</c:v>
                </c:pt>
                <c:pt idx="2">
                  <c:v>1175.7</c:v>
                </c:pt>
                <c:pt idx="3">
                  <c:v>1306.8</c:v>
                </c:pt>
                <c:pt idx="4">
                  <c:v>1540.4</c:v>
                </c:pt>
                <c:pt idx="5">
                  <c:v>1906</c:v>
                </c:pt>
                <c:pt idx="6">
                  <c:v>2416.5</c:v>
                </c:pt>
                <c:pt idx="7">
                  <c:v>3077.6</c:v>
                </c:pt>
                <c:pt idx="8">
                  <c:v>3861</c:v>
                </c:pt>
                <c:pt idx="9">
                  <c:v>4693.3</c:v>
                </c:pt>
                <c:pt idx="10">
                  <c:v>5469.2</c:v>
                </c:pt>
                <c:pt idx="11">
                  <c:v>6092.6</c:v>
                </c:pt>
                <c:pt idx="12">
                  <c:v>6514.4</c:v>
                </c:pt>
                <c:pt idx="13">
                  <c:v>6740.1</c:v>
                </c:pt>
                <c:pt idx="14">
                  <c:v>6812.9</c:v>
                </c:pt>
                <c:pt idx="15">
                  <c:v>6780.9</c:v>
                </c:pt>
                <c:pt idx="16">
                  <c:v>6700.5</c:v>
                </c:pt>
                <c:pt idx="17">
                  <c:v>6610.4</c:v>
                </c:pt>
                <c:pt idx="18">
                  <c:v>6535.4</c:v>
                </c:pt>
                <c:pt idx="19">
                  <c:v>6479.2</c:v>
                </c:pt>
                <c:pt idx="20">
                  <c:v>6445.9</c:v>
                </c:pt>
                <c:pt idx="21">
                  <c:v>6428.1</c:v>
                </c:pt>
                <c:pt idx="22">
                  <c:v>6422.1</c:v>
                </c:pt>
                <c:pt idx="23">
                  <c:v>6426</c:v>
                </c:pt>
                <c:pt idx="24">
                  <c:v>6438.2</c:v>
                </c:pt>
                <c:pt idx="25">
                  <c:v>6454.8</c:v>
                </c:pt>
                <c:pt idx="26">
                  <c:v>6476.7</c:v>
                </c:pt>
                <c:pt idx="27">
                  <c:v>6505</c:v>
                </c:pt>
                <c:pt idx="28">
                  <c:v>6537.7</c:v>
                </c:pt>
                <c:pt idx="29">
                  <c:v>6572.7</c:v>
                </c:pt>
                <c:pt idx="30">
                  <c:v>6611.6</c:v>
                </c:pt>
                <c:pt idx="31">
                  <c:v>6652.5</c:v>
                </c:pt>
                <c:pt idx="32">
                  <c:v>6691.7</c:v>
                </c:pt>
                <c:pt idx="33">
                  <c:v>6726.8</c:v>
                </c:pt>
                <c:pt idx="34">
                  <c:v>6758.1</c:v>
                </c:pt>
                <c:pt idx="35">
                  <c:v>6781.1</c:v>
                </c:pt>
                <c:pt idx="36">
                  <c:v>6785.4</c:v>
                </c:pt>
                <c:pt idx="37">
                  <c:v>6771.1</c:v>
                </c:pt>
                <c:pt idx="38">
                  <c:v>6765.5</c:v>
                </c:pt>
                <c:pt idx="39">
                  <c:v>6748.6</c:v>
                </c:pt>
                <c:pt idx="40">
                  <c:v>6710.2</c:v>
                </c:pt>
                <c:pt idx="41">
                  <c:v>6804.2</c:v>
                </c:pt>
                <c:pt idx="42">
                  <c:v>6862.6</c:v>
                </c:pt>
                <c:pt idx="43">
                  <c:v>6950.7</c:v>
                </c:pt>
                <c:pt idx="44">
                  <c:v>7163.8</c:v>
                </c:pt>
                <c:pt idx="45">
                  <c:v>7369.6</c:v>
                </c:pt>
                <c:pt idx="46">
                  <c:v>7421.9</c:v>
                </c:pt>
                <c:pt idx="47">
                  <c:v>8570.9</c:v>
                </c:pt>
                <c:pt idx="48">
                  <c:v>9229.4</c:v>
                </c:pt>
                <c:pt idx="49">
                  <c:v>9859.4</c:v>
                </c:pt>
                <c:pt idx="50">
                  <c:v>10797</c:v>
                </c:pt>
                <c:pt idx="51">
                  <c:v>11912</c:v>
                </c:pt>
                <c:pt idx="52">
                  <c:v>13281</c:v>
                </c:pt>
                <c:pt idx="53">
                  <c:v>1494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88.04</c:v>
                </c:pt>
                <c:pt idx="1">
                  <c:v>-915.66</c:v>
                </c:pt>
                <c:pt idx="2">
                  <c:v>-1262.6</c:v>
                </c:pt>
                <c:pt idx="3">
                  <c:v>-1637.7</c:v>
                </c:pt>
                <c:pt idx="4">
                  <c:v>-2036.6</c:v>
                </c:pt>
                <c:pt idx="5">
                  <c:v>-2455.8</c:v>
                </c:pt>
                <c:pt idx="6">
                  <c:v>-2846.7</c:v>
                </c:pt>
                <c:pt idx="7">
                  <c:v>-3155.5</c:v>
                </c:pt>
                <c:pt idx="8">
                  <c:v>-3307.9</c:v>
                </c:pt>
                <c:pt idx="9">
                  <c:v>-3252.6</c:v>
                </c:pt>
                <c:pt idx="10">
                  <c:v>-2978.9</c:v>
                </c:pt>
                <c:pt idx="11">
                  <c:v>-2531.6</c:v>
                </c:pt>
                <c:pt idx="12">
                  <c:v>-1997.7</c:v>
                </c:pt>
                <c:pt idx="13">
                  <c:v>-1473.9</c:v>
                </c:pt>
                <c:pt idx="14">
                  <c:v>-1018</c:v>
                </c:pt>
                <c:pt idx="15">
                  <c:v>-667.25</c:v>
                </c:pt>
                <c:pt idx="16">
                  <c:v>-436.72</c:v>
                </c:pt>
                <c:pt idx="17">
                  <c:v>-286.37</c:v>
                </c:pt>
                <c:pt idx="18">
                  <c:v>-203.56</c:v>
                </c:pt>
                <c:pt idx="19">
                  <c:v>-163.46</c:v>
                </c:pt>
                <c:pt idx="20">
                  <c:v>-144.71</c:v>
                </c:pt>
                <c:pt idx="21">
                  <c:v>-142.73</c:v>
                </c:pt>
                <c:pt idx="22">
                  <c:v>-148.39</c:v>
                </c:pt>
                <c:pt idx="23">
                  <c:v>-160.1</c:v>
                </c:pt>
                <c:pt idx="24">
                  <c:v>-175.82</c:v>
                </c:pt>
                <c:pt idx="25">
                  <c:v>-193.61</c:v>
                </c:pt>
                <c:pt idx="26">
                  <c:v>-215.19</c:v>
                </c:pt>
                <c:pt idx="27">
                  <c:v>-236.64</c:v>
                </c:pt>
                <c:pt idx="28">
                  <c:v>-260.48</c:v>
                </c:pt>
                <c:pt idx="29">
                  <c:v>-283.22</c:v>
                </c:pt>
                <c:pt idx="30">
                  <c:v>-306.07</c:v>
                </c:pt>
                <c:pt idx="31">
                  <c:v>-333.51</c:v>
                </c:pt>
                <c:pt idx="32">
                  <c:v>-357.59</c:v>
                </c:pt>
                <c:pt idx="33">
                  <c:v>-384.07</c:v>
                </c:pt>
                <c:pt idx="34">
                  <c:v>-412.34</c:v>
                </c:pt>
                <c:pt idx="35">
                  <c:v>-461.12</c:v>
                </c:pt>
                <c:pt idx="36">
                  <c:v>-526.04</c:v>
                </c:pt>
                <c:pt idx="37">
                  <c:v>-616.79</c:v>
                </c:pt>
                <c:pt idx="38">
                  <c:v>-769.36</c:v>
                </c:pt>
                <c:pt idx="39">
                  <c:v>-964.69</c:v>
                </c:pt>
                <c:pt idx="40">
                  <c:v>-1279.4</c:v>
                </c:pt>
                <c:pt idx="41">
                  <c:v>-1568.4</c:v>
                </c:pt>
                <c:pt idx="42">
                  <c:v>-1977.8</c:v>
                </c:pt>
                <c:pt idx="43">
                  <c:v>-2447</c:v>
                </c:pt>
                <c:pt idx="44">
                  <c:v>-3051.8</c:v>
                </c:pt>
                <c:pt idx="45">
                  <c:v>-3671.8</c:v>
                </c:pt>
                <c:pt idx="46">
                  <c:v>-4575.3</c:v>
                </c:pt>
                <c:pt idx="47">
                  <c:v>-6418.4</c:v>
                </c:pt>
                <c:pt idx="48">
                  <c:v>-7812.3</c:v>
                </c:pt>
                <c:pt idx="49">
                  <c:v>-9364.8</c:v>
                </c:pt>
                <c:pt idx="50">
                  <c:v>-11050</c:v>
                </c:pt>
                <c:pt idx="51">
                  <c:v>-12998</c:v>
                </c:pt>
                <c:pt idx="52">
                  <c:v>-15405</c:v>
                </c:pt>
                <c:pt idx="53">
                  <c:v>-179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77.3</c:v>
                </c:pt>
                <c:pt idx="1">
                  <c:v>1192.1</c:v>
                </c:pt>
                <c:pt idx="2">
                  <c:v>1248</c:v>
                </c:pt>
                <c:pt idx="3">
                  <c:v>1411.5</c:v>
                </c:pt>
                <c:pt idx="4">
                  <c:v>1675.6</c:v>
                </c:pt>
                <c:pt idx="5">
                  <c:v>2054.7</c:v>
                </c:pt>
                <c:pt idx="6">
                  <c:v>2529.4</c:v>
                </c:pt>
                <c:pt idx="7">
                  <c:v>3068.8</c:v>
                </c:pt>
                <c:pt idx="8">
                  <c:v>3622.5</c:v>
                </c:pt>
                <c:pt idx="9">
                  <c:v>4129.3</c:v>
                </c:pt>
                <c:pt idx="10">
                  <c:v>4541.8</c:v>
                </c:pt>
                <c:pt idx="11">
                  <c:v>4841.6</c:v>
                </c:pt>
                <c:pt idx="12">
                  <c:v>5033.1</c:v>
                </c:pt>
                <c:pt idx="13">
                  <c:v>5135.2</c:v>
                </c:pt>
                <c:pt idx="14">
                  <c:v>5173.7</c:v>
                </c:pt>
                <c:pt idx="15">
                  <c:v>5165.4</c:v>
                </c:pt>
                <c:pt idx="16">
                  <c:v>5131</c:v>
                </c:pt>
                <c:pt idx="17">
                  <c:v>5092</c:v>
                </c:pt>
                <c:pt idx="18">
                  <c:v>5058.6</c:v>
                </c:pt>
                <c:pt idx="19">
                  <c:v>5033.4</c:v>
                </c:pt>
                <c:pt idx="20">
                  <c:v>5020.5</c:v>
                </c:pt>
                <c:pt idx="21">
                  <c:v>5015.7</c:v>
                </c:pt>
                <c:pt idx="22">
                  <c:v>5018.3</c:v>
                </c:pt>
                <c:pt idx="23">
                  <c:v>5026.9</c:v>
                </c:pt>
                <c:pt idx="24">
                  <c:v>5040.8</c:v>
                </c:pt>
                <c:pt idx="25">
                  <c:v>5059.1</c:v>
                </c:pt>
                <c:pt idx="26">
                  <c:v>5081.3</c:v>
                </c:pt>
                <c:pt idx="27">
                  <c:v>5108.4</c:v>
                </c:pt>
                <c:pt idx="28">
                  <c:v>5139.2</c:v>
                </c:pt>
                <c:pt idx="29">
                  <c:v>5174.4</c:v>
                </c:pt>
                <c:pt idx="30">
                  <c:v>5210.9</c:v>
                </c:pt>
                <c:pt idx="31">
                  <c:v>5248.1</c:v>
                </c:pt>
                <c:pt idx="32">
                  <c:v>5286.6</c:v>
                </c:pt>
                <c:pt idx="33">
                  <c:v>5320.9</c:v>
                </c:pt>
                <c:pt idx="34">
                  <c:v>5349</c:v>
                </c:pt>
                <c:pt idx="35">
                  <c:v>5371.8</c:v>
                </c:pt>
                <c:pt idx="36">
                  <c:v>5372.7</c:v>
                </c:pt>
                <c:pt idx="37">
                  <c:v>5377.5</c:v>
                </c:pt>
                <c:pt idx="38">
                  <c:v>5354.1</c:v>
                </c:pt>
                <c:pt idx="39">
                  <c:v>5354.8</c:v>
                </c:pt>
                <c:pt idx="40">
                  <c:v>5450.2</c:v>
                </c:pt>
                <c:pt idx="41">
                  <c:v>5421.2</c:v>
                </c:pt>
                <c:pt idx="42">
                  <c:v>5514.6</c:v>
                </c:pt>
                <c:pt idx="43">
                  <c:v>5596.1</c:v>
                </c:pt>
                <c:pt idx="44">
                  <c:v>5819.3</c:v>
                </c:pt>
                <c:pt idx="45">
                  <c:v>6026.8</c:v>
                </c:pt>
                <c:pt idx="46">
                  <c:v>6206</c:v>
                </c:pt>
                <c:pt idx="47">
                  <c:v>7385.4</c:v>
                </c:pt>
                <c:pt idx="48">
                  <c:v>7753.6</c:v>
                </c:pt>
                <c:pt idx="49">
                  <c:v>8608.2</c:v>
                </c:pt>
                <c:pt idx="50">
                  <c:v>9467.5</c:v>
                </c:pt>
                <c:pt idx="51">
                  <c:v>10924</c:v>
                </c:pt>
                <c:pt idx="52">
                  <c:v>12167</c:v>
                </c:pt>
                <c:pt idx="53">
                  <c:v>1383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506.87</c:v>
                </c:pt>
                <c:pt idx="1">
                  <c:v>-821.04</c:v>
                </c:pt>
                <c:pt idx="2">
                  <c:v>-1135.4</c:v>
                </c:pt>
                <c:pt idx="3">
                  <c:v>-1452.8</c:v>
                </c:pt>
                <c:pt idx="4">
                  <c:v>-1756.4</c:v>
                </c:pt>
                <c:pt idx="5">
                  <c:v>-2030.7</c:v>
                </c:pt>
                <c:pt idx="6">
                  <c:v>-2228.3</c:v>
                </c:pt>
                <c:pt idx="7">
                  <c:v>-2311.6</c:v>
                </c:pt>
                <c:pt idx="8">
                  <c:v>-2258.1</c:v>
                </c:pt>
                <c:pt idx="9">
                  <c:v>-2076.1</c:v>
                </c:pt>
                <c:pt idx="10">
                  <c:v>-1806</c:v>
                </c:pt>
                <c:pt idx="11">
                  <c:v>-1492.2</c:v>
                </c:pt>
                <c:pt idx="12">
                  <c:v>-1172.5</c:v>
                </c:pt>
                <c:pt idx="13">
                  <c:v>-884.5</c:v>
                </c:pt>
                <c:pt idx="14">
                  <c:v>-638.92</c:v>
                </c:pt>
                <c:pt idx="15">
                  <c:v>-448.4</c:v>
                </c:pt>
                <c:pt idx="16">
                  <c:v>-321.23</c:v>
                </c:pt>
                <c:pt idx="17">
                  <c:v>-233.26</c:v>
                </c:pt>
                <c:pt idx="18">
                  <c:v>-182.51</c:v>
                </c:pt>
                <c:pt idx="19">
                  <c:v>-158.04</c:v>
                </c:pt>
                <c:pt idx="20">
                  <c:v>-146.58</c:v>
                </c:pt>
                <c:pt idx="21">
                  <c:v>-145.78</c:v>
                </c:pt>
                <c:pt idx="22">
                  <c:v>-151.81</c:v>
                </c:pt>
                <c:pt idx="23">
                  <c:v>-162.83</c:v>
                </c:pt>
                <c:pt idx="24">
                  <c:v>-177.46</c:v>
                </c:pt>
                <c:pt idx="25">
                  <c:v>-194.94</c:v>
                </c:pt>
                <c:pt idx="26">
                  <c:v>-215.32</c:v>
                </c:pt>
                <c:pt idx="27">
                  <c:v>-235.43</c:v>
                </c:pt>
                <c:pt idx="28">
                  <c:v>-259.45</c:v>
                </c:pt>
                <c:pt idx="29">
                  <c:v>-284.37</c:v>
                </c:pt>
                <c:pt idx="30">
                  <c:v>-310.18</c:v>
                </c:pt>
                <c:pt idx="31">
                  <c:v>-333.67</c:v>
                </c:pt>
                <c:pt idx="32">
                  <c:v>-363.81</c:v>
                </c:pt>
                <c:pt idx="33">
                  <c:v>-395.9</c:v>
                </c:pt>
                <c:pt idx="34">
                  <c:v>-428.63</c:v>
                </c:pt>
                <c:pt idx="35">
                  <c:v>-492.71</c:v>
                </c:pt>
                <c:pt idx="36">
                  <c:v>-554.36</c:v>
                </c:pt>
                <c:pt idx="37">
                  <c:v>-668.42</c:v>
                </c:pt>
                <c:pt idx="38">
                  <c:v>-805.8</c:v>
                </c:pt>
                <c:pt idx="39">
                  <c:v>-1011.9</c:v>
                </c:pt>
                <c:pt idx="40">
                  <c:v>-1276.3</c:v>
                </c:pt>
                <c:pt idx="41">
                  <c:v>-1631.6</c:v>
                </c:pt>
                <c:pt idx="42">
                  <c:v>-2062.9</c:v>
                </c:pt>
                <c:pt idx="43">
                  <c:v>-2516.2</c:v>
                </c:pt>
                <c:pt idx="44">
                  <c:v>-3141.6</c:v>
                </c:pt>
                <c:pt idx="45">
                  <c:v>-3775.4</c:v>
                </c:pt>
                <c:pt idx="46">
                  <c:v>-4411.1</c:v>
                </c:pt>
                <c:pt idx="47">
                  <c:v>-6645.8</c:v>
                </c:pt>
                <c:pt idx="48">
                  <c:v>-7989</c:v>
                </c:pt>
                <c:pt idx="49">
                  <c:v>-9540.4</c:v>
                </c:pt>
                <c:pt idx="50">
                  <c:v>-11316</c:v>
                </c:pt>
                <c:pt idx="51">
                  <c:v>-13193</c:v>
                </c:pt>
                <c:pt idx="52">
                  <c:v>-15587</c:v>
                </c:pt>
                <c:pt idx="53">
                  <c:v>-181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90.2</c:v>
                </c:pt>
                <c:pt idx="1">
                  <c:v>1211</c:v>
                </c:pt>
                <c:pt idx="2">
                  <c:v>1277</c:v>
                </c:pt>
                <c:pt idx="3">
                  <c:v>1449.7</c:v>
                </c:pt>
                <c:pt idx="4">
                  <c:v>1718.2</c:v>
                </c:pt>
                <c:pt idx="5">
                  <c:v>2086.6</c:v>
                </c:pt>
                <c:pt idx="6">
                  <c:v>2524.2</c:v>
                </c:pt>
                <c:pt idx="7">
                  <c:v>2993.8</c:v>
                </c:pt>
                <c:pt idx="8">
                  <c:v>3446.8</c:v>
                </c:pt>
                <c:pt idx="9">
                  <c:v>3839.8</c:v>
                </c:pt>
                <c:pt idx="10">
                  <c:v>4145</c:v>
                </c:pt>
                <c:pt idx="11">
                  <c:v>4360.3</c:v>
                </c:pt>
                <c:pt idx="12">
                  <c:v>4495.9</c:v>
                </c:pt>
                <c:pt idx="13">
                  <c:v>4568.8</c:v>
                </c:pt>
                <c:pt idx="14">
                  <c:v>4596.8</c:v>
                </c:pt>
                <c:pt idx="15">
                  <c:v>4592.1</c:v>
                </c:pt>
                <c:pt idx="16">
                  <c:v>4565.9</c:v>
                </c:pt>
                <c:pt idx="17">
                  <c:v>4538.4</c:v>
                </c:pt>
                <c:pt idx="18">
                  <c:v>4515.2</c:v>
                </c:pt>
                <c:pt idx="19">
                  <c:v>4497.9</c:v>
                </c:pt>
                <c:pt idx="20">
                  <c:v>4490.3</c:v>
                </c:pt>
                <c:pt idx="21">
                  <c:v>4489.2</c:v>
                </c:pt>
                <c:pt idx="22">
                  <c:v>4494.2</c:v>
                </c:pt>
                <c:pt idx="23">
                  <c:v>4504.7</c:v>
                </c:pt>
                <c:pt idx="24">
                  <c:v>4519.4</c:v>
                </c:pt>
                <c:pt idx="25">
                  <c:v>4538.9</c:v>
                </c:pt>
                <c:pt idx="26">
                  <c:v>4561.6</c:v>
                </c:pt>
                <c:pt idx="27">
                  <c:v>4589.6</c:v>
                </c:pt>
                <c:pt idx="28">
                  <c:v>4620.7</c:v>
                </c:pt>
                <c:pt idx="29">
                  <c:v>4655.4</c:v>
                </c:pt>
                <c:pt idx="30">
                  <c:v>4694.1</c:v>
                </c:pt>
                <c:pt idx="31">
                  <c:v>4733.7</c:v>
                </c:pt>
                <c:pt idx="32">
                  <c:v>4774.1</c:v>
                </c:pt>
                <c:pt idx="33">
                  <c:v>4811</c:v>
                </c:pt>
                <c:pt idx="34">
                  <c:v>4839</c:v>
                </c:pt>
                <c:pt idx="35">
                  <c:v>4861.5</c:v>
                </c:pt>
                <c:pt idx="36">
                  <c:v>4877</c:v>
                </c:pt>
                <c:pt idx="37">
                  <c:v>4876.7</c:v>
                </c:pt>
                <c:pt idx="38">
                  <c:v>4877</c:v>
                </c:pt>
                <c:pt idx="39">
                  <c:v>4892.1</c:v>
                </c:pt>
                <c:pt idx="40">
                  <c:v>4873.5</c:v>
                </c:pt>
                <c:pt idx="41">
                  <c:v>4978.5</c:v>
                </c:pt>
                <c:pt idx="42">
                  <c:v>5048.8</c:v>
                </c:pt>
                <c:pt idx="43">
                  <c:v>5210.1</c:v>
                </c:pt>
                <c:pt idx="44">
                  <c:v>5371.1</c:v>
                </c:pt>
                <c:pt idx="45">
                  <c:v>5608.5</c:v>
                </c:pt>
                <c:pt idx="46">
                  <c:v>5693.2</c:v>
                </c:pt>
                <c:pt idx="47">
                  <c:v>6943.6</c:v>
                </c:pt>
                <c:pt idx="48">
                  <c:v>7505.1</c:v>
                </c:pt>
                <c:pt idx="49">
                  <c:v>8183.3</c:v>
                </c:pt>
                <c:pt idx="50">
                  <c:v>9102.8</c:v>
                </c:pt>
                <c:pt idx="51">
                  <c:v>10550</c:v>
                </c:pt>
                <c:pt idx="52">
                  <c:v>11778</c:v>
                </c:pt>
                <c:pt idx="53">
                  <c:v>13462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462.31</c:v>
                </c:pt>
                <c:pt idx="1">
                  <c:v>-770.36</c:v>
                </c:pt>
                <c:pt idx="2">
                  <c:v>-1067.8</c:v>
                </c:pt>
                <c:pt idx="3">
                  <c:v>-1355.7</c:v>
                </c:pt>
                <c:pt idx="4">
                  <c:v>-1614.5</c:v>
                </c:pt>
                <c:pt idx="5">
                  <c:v>-1827.1</c:v>
                </c:pt>
                <c:pt idx="6">
                  <c:v>-1952.4</c:v>
                </c:pt>
                <c:pt idx="7">
                  <c:v>-1968.1</c:v>
                </c:pt>
                <c:pt idx="8">
                  <c:v>-1868.8</c:v>
                </c:pt>
                <c:pt idx="9">
                  <c:v>-1678.5</c:v>
                </c:pt>
                <c:pt idx="10">
                  <c:v>-1436.8</c:v>
                </c:pt>
                <c:pt idx="11">
                  <c:v>-1176.1</c:v>
                </c:pt>
                <c:pt idx="12">
                  <c:v>-923.74</c:v>
                </c:pt>
                <c:pt idx="13">
                  <c:v>-701.53</c:v>
                </c:pt>
                <c:pt idx="14">
                  <c:v>-515.31</c:v>
                </c:pt>
                <c:pt idx="15">
                  <c:v>-370.61</c:v>
                </c:pt>
                <c:pt idx="16">
                  <c:v>-272.85</c:v>
                </c:pt>
                <c:pt idx="17">
                  <c:v>-205.46</c:v>
                </c:pt>
                <c:pt idx="18">
                  <c:v>-166.82</c:v>
                </c:pt>
                <c:pt idx="19">
                  <c:v>-148.86</c:v>
                </c:pt>
                <c:pt idx="20">
                  <c:v>-141.61</c:v>
                </c:pt>
                <c:pt idx="21">
                  <c:v>-143.56</c:v>
                </c:pt>
                <c:pt idx="22">
                  <c:v>-151.23</c:v>
                </c:pt>
                <c:pt idx="23">
                  <c:v>-163.58</c:v>
                </c:pt>
                <c:pt idx="24">
                  <c:v>-179.17</c:v>
                </c:pt>
                <c:pt idx="25">
                  <c:v>-198.06</c:v>
                </c:pt>
                <c:pt idx="26">
                  <c:v>-219.96</c:v>
                </c:pt>
                <c:pt idx="27">
                  <c:v>-242.99</c:v>
                </c:pt>
                <c:pt idx="28">
                  <c:v>-268.51</c:v>
                </c:pt>
                <c:pt idx="29">
                  <c:v>-294.84</c:v>
                </c:pt>
                <c:pt idx="30">
                  <c:v>-323.81</c:v>
                </c:pt>
                <c:pt idx="31">
                  <c:v>-353.19</c:v>
                </c:pt>
                <c:pt idx="32">
                  <c:v>-384.56</c:v>
                </c:pt>
                <c:pt idx="33">
                  <c:v>-414.75</c:v>
                </c:pt>
                <c:pt idx="34">
                  <c:v>-458.92</c:v>
                </c:pt>
                <c:pt idx="35">
                  <c:v>-509.67</c:v>
                </c:pt>
                <c:pt idx="36">
                  <c:v>-595.48</c:v>
                </c:pt>
                <c:pt idx="37">
                  <c:v>-701.17</c:v>
                </c:pt>
                <c:pt idx="38">
                  <c:v>-859.17</c:v>
                </c:pt>
                <c:pt idx="39">
                  <c:v>-1075.3</c:v>
                </c:pt>
                <c:pt idx="40">
                  <c:v>-1263.5</c:v>
                </c:pt>
                <c:pt idx="41">
                  <c:v>-1689.1</c:v>
                </c:pt>
                <c:pt idx="42">
                  <c:v>-2104.1</c:v>
                </c:pt>
                <c:pt idx="43">
                  <c:v>-2633.9</c:v>
                </c:pt>
                <c:pt idx="44">
                  <c:v>-3196.5</c:v>
                </c:pt>
                <c:pt idx="45">
                  <c:v>-3850</c:v>
                </c:pt>
                <c:pt idx="46">
                  <c:v>-4747.4</c:v>
                </c:pt>
                <c:pt idx="47">
                  <c:v>-6745.5</c:v>
                </c:pt>
                <c:pt idx="48">
                  <c:v>-8180.4</c:v>
                </c:pt>
                <c:pt idx="49">
                  <c:v>-9683.3</c:v>
                </c:pt>
                <c:pt idx="50">
                  <c:v>-11510</c:v>
                </c:pt>
                <c:pt idx="51">
                  <c:v>-13402</c:v>
                </c:pt>
                <c:pt idx="52">
                  <c:v>-15873</c:v>
                </c:pt>
                <c:pt idx="53">
                  <c:v>-18482</c:v>
                </c:pt>
              </c:numCache>
            </c:numRef>
          </c:yVal>
          <c:smooth val="1"/>
        </c:ser>
        <c:axId val="34400282"/>
        <c:axId val="76792651"/>
      </c:scatterChart>
      <c:valAx>
        <c:axId val="3440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34707666850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651"/>
        <c:crossesAt val="0"/>
        <c:crossBetween val="midCat"/>
      </c:valAx>
      <c:valAx>
        <c:axId val="767926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3731825525"/>
          <c:y val="0.339975179260894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33.22</c:v>
                </c:pt>
                <c:pt idx="1">
                  <c:v>921.36</c:v>
                </c:pt>
                <c:pt idx="2">
                  <c:v>1021.3</c:v>
                </c:pt>
                <c:pt idx="3">
                  <c:v>1183.5</c:v>
                </c:pt>
                <c:pt idx="4">
                  <c:v>1423</c:v>
                </c:pt>
                <c:pt idx="5">
                  <c:v>1757.9</c:v>
                </c:pt>
                <c:pt idx="6">
                  <c:v>2181.8</c:v>
                </c:pt>
                <c:pt idx="7">
                  <c:v>2679.1</c:v>
                </c:pt>
                <c:pt idx="8">
                  <c:v>3213.5</c:v>
                </c:pt>
                <c:pt idx="9">
                  <c:v>3732.2</c:v>
                </c:pt>
                <c:pt idx="10">
                  <c:v>4181.7</c:v>
                </c:pt>
                <c:pt idx="11">
                  <c:v>4526.9</c:v>
                </c:pt>
                <c:pt idx="12">
                  <c:v>4761</c:v>
                </c:pt>
                <c:pt idx="13">
                  <c:v>4900.1</c:v>
                </c:pt>
                <c:pt idx="14">
                  <c:v>4974.3</c:v>
                </c:pt>
                <c:pt idx="15">
                  <c:v>5006.8</c:v>
                </c:pt>
                <c:pt idx="16">
                  <c:v>5014.2</c:v>
                </c:pt>
                <c:pt idx="17">
                  <c:v>5027.4</c:v>
                </c:pt>
                <c:pt idx="18">
                  <c:v>5048.6</c:v>
                </c:pt>
                <c:pt idx="19">
                  <c:v>5078.5</c:v>
                </c:pt>
                <c:pt idx="20">
                  <c:v>5117.1</c:v>
                </c:pt>
                <c:pt idx="21">
                  <c:v>5163.1</c:v>
                </c:pt>
                <c:pt idx="22">
                  <c:v>5214.5</c:v>
                </c:pt>
                <c:pt idx="23">
                  <c:v>5269.5</c:v>
                </c:pt>
                <c:pt idx="24">
                  <c:v>5326.7</c:v>
                </c:pt>
                <c:pt idx="25">
                  <c:v>5385.6</c:v>
                </c:pt>
                <c:pt idx="26">
                  <c:v>5443.9</c:v>
                </c:pt>
                <c:pt idx="27">
                  <c:v>5502.2</c:v>
                </c:pt>
                <c:pt idx="28">
                  <c:v>5564.2</c:v>
                </c:pt>
                <c:pt idx="29">
                  <c:v>5620.5</c:v>
                </c:pt>
                <c:pt idx="30">
                  <c:v>5673</c:v>
                </c:pt>
                <c:pt idx="31">
                  <c:v>5722.2</c:v>
                </c:pt>
                <c:pt idx="32">
                  <c:v>5762.9</c:v>
                </c:pt>
                <c:pt idx="33">
                  <c:v>5801.5</c:v>
                </c:pt>
                <c:pt idx="34">
                  <c:v>5817</c:v>
                </c:pt>
                <c:pt idx="35">
                  <c:v>5823.3</c:v>
                </c:pt>
                <c:pt idx="36">
                  <c:v>5793.8</c:v>
                </c:pt>
                <c:pt idx="37">
                  <c:v>5761</c:v>
                </c:pt>
                <c:pt idx="38">
                  <c:v>5717.4</c:v>
                </c:pt>
                <c:pt idx="39">
                  <c:v>5660.5</c:v>
                </c:pt>
                <c:pt idx="40">
                  <c:v>5679.7</c:v>
                </c:pt>
                <c:pt idx="41">
                  <c:v>5606.8</c:v>
                </c:pt>
                <c:pt idx="42">
                  <c:v>5593.5</c:v>
                </c:pt>
                <c:pt idx="43">
                  <c:v>5652.9</c:v>
                </c:pt>
                <c:pt idx="44">
                  <c:v>5642.3</c:v>
                </c:pt>
                <c:pt idx="45">
                  <c:v>5716.7</c:v>
                </c:pt>
                <c:pt idx="46">
                  <c:v>5847.9</c:v>
                </c:pt>
                <c:pt idx="47">
                  <c:v>5869.4</c:v>
                </c:pt>
                <c:pt idx="48">
                  <c:v>5866.2</c:v>
                </c:pt>
                <c:pt idx="49">
                  <c:v>5954.5</c:v>
                </c:pt>
                <c:pt idx="50">
                  <c:v>6019.8</c:v>
                </c:pt>
                <c:pt idx="51">
                  <c:v>6096.1</c:v>
                </c:pt>
                <c:pt idx="52">
                  <c:v>6155.5</c:v>
                </c:pt>
                <c:pt idx="53">
                  <c:v>6223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6.09</c:v>
                </c:pt>
                <c:pt idx="1">
                  <c:v>-677.57</c:v>
                </c:pt>
                <c:pt idx="2">
                  <c:v>-977.16</c:v>
                </c:pt>
                <c:pt idx="3">
                  <c:v>-1282.6</c:v>
                </c:pt>
                <c:pt idx="4">
                  <c:v>-1582.3</c:v>
                </c:pt>
                <c:pt idx="5">
                  <c:v>-1865.4</c:v>
                </c:pt>
                <c:pt idx="6">
                  <c:v>-2092.3</c:v>
                </c:pt>
                <c:pt idx="7">
                  <c:v>-2230</c:v>
                </c:pt>
                <c:pt idx="8">
                  <c:v>-2248.8</c:v>
                </c:pt>
                <c:pt idx="9">
                  <c:v>-2142.9</c:v>
                </c:pt>
                <c:pt idx="10">
                  <c:v>-1932</c:v>
                </c:pt>
                <c:pt idx="11">
                  <c:v>-1656</c:v>
                </c:pt>
                <c:pt idx="12">
                  <c:v>-1359.4</c:v>
                </c:pt>
                <c:pt idx="13">
                  <c:v>-1088.6</c:v>
                </c:pt>
                <c:pt idx="14">
                  <c:v>-863.83</c:v>
                </c:pt>
                <c:pt idx="15">
                  <c:v>-696.02</c:v>
                </c:pt>
                <c:pt idx="16">
                  <c:v>-586.78</c:v>
                </c:pt>
                <c:pt idx="17">
                  <c:v>-513.18</c:v>
                </c:pt>
                <c:pt idx="18">
                  <c:v>-469.86</c:v>
                </c:pt>
                <c:pt idx="19">
                  <c:v>-445.15</c:v>
                </c:pt>
                <c:pt idx="20">
                  <c:v>-428.14</c:v>
                </c:pt>
                <c:pt idx="21">
                  <c:v>-416.57</c:v>
                </c:pt>
                <c:pt idx="22">
                  <c:v>-407.64</c:v>
                </c:pt>
                <c:pt idx="23">
                  <c:v>-399.72</c:v>
                </c:pt>
                <c:pt idx="24">
                  <c:v>-390.84</c:v>
                </c:pt>
                <c:pt idx="25">
                  <c:v>-380.04</c:v>
                </c:pt>
                <c:pt idx="26">
                  <c:v>-369.04</c:v>
                </c:pt>
                <c:pt idx="27">
                  <c:v>-348.94</c:v>
                </c:pt>
                <c:pt idx="28">
                  <c:v>-335.69</c:v>
                </c:pt>
                <c:pt idx="29">
                  <c:v>-310.24</c:v>
                </c:pt>
                <c:pt idx="30">
                  <c:v>-280.61</c:v>
                </c:pt>
                <c:pt idx="31">
                  <c:v>-244.47</c:v>
                </c:pt>
                <c:pt idx="32">
                  <c:v>-200.85</c:v>
                </c:pt>
                <c:pt idx="33">
                  <c:v>-149.15</c:v>
                </c:pt>
                <c:pt idx="34">
                  <c:v>-91.59</c:v>
                </c:pt>
                <c:pt idx="35">
                  <c:v>-50.356</c:v>
                </c:pt>
                <c:pt idx="36">
                  <c:v>17.283</c:v>
                </c:pt>
                <c:pt idx="37">
                  <c:v>49.733</c:v>
                </c:pt>
                <c:pt idx="38">
                  <c:v>59.612</c:v>
                </c:pt>
                <c:pt idx="39">
                  <c:v>51.636</c:v>
                </c:pt>
                <c:pt idx="40">
                  <c:v>-56.693</c:v>
                </c:pt>
                <c:pt idx="41">
                  <c:v>-44.561</c:v>
                </c:pt>
                <c:pt idx="42">
                  <c:v>-84.043</c:v>
                </c:pt>
                <c:pt idx="43">
                  <c:v>-145.5</c:v>
                </c:pt>
                <c:pt idx="44">
                  <c:v>-198.75</c:v>
                </c:pt>
                <c:pt idx="45">
                  <c:v>-236.09</c:v>
                </c:pt>
                <c:pt idx="46">
                  <c:v>-168.98</c:v>
                </c:pt>
                <c:pt idx="47">
                  <c:v>-287.16</c:v>
                </c:pt>
                <c:pt idx="48">
                  <c:v>-455.62</c:v>
                </c:pt>
                <c:pt idx="49">
                  <c:v>-428.99</c:v>
                </c:pt>
                <c:pt idx="50">
                  <c:v>-490.84</c:v>
                </c:pt>
                <c:pt idx="51">
                  <c:v>-550.29</c:v>
                </c:pt>
                <c:pt idx="52">
                  <c:v>-533.2</c:v>
                </c:pt>
                <c:pt idx="53">
                  <c:v>-561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15.58</c:v>
                </c:pt>
                <c:pt idx="1">
                  <c:v>965.53</c:v>
                </c:pt>
                <c:pt idx="2">
                  <c:v>1091</c:v>
                </c:pt>
                <c:pt idx="3">
                  <c:v>1266.8</c:v>
                </c:pt>
                <c:pt idx="4">
                  <c:v>1483.5</c:v>
                </c:pt>
                <c:pt idx="5">
                  <c:v>1734.7</c:v>
                </c:pt>
                <c:pt idx="6">
                  <c:v>1991.8</c:v>
                </c:pt>
                <c:pt idx="7">
                  <c:v>2235.9</c:v>
                </c:pt>
                <c:pt idx="8">
                  <c:v>2452.5</c:v>
                </c:pt>
                <c:pt idx="9">
                  <c:v>2633.1</c:v>
                </c:pt>
                <c:pt idx="10">
                  <c:v>2774.8</c:v>
                </c:pt>
                <c:pt idx="11">
                  <c:v>2877.9</c:v>
                </c:pt>
                <c:pt idx="12">
                  <c:v>2950.4</c:v>
                </c:pt>
                <c:pt idx="13">
                  <c:v>3000.6</c:v>
                </c:pt>
                <c:pt idx="14">
                  <c:v>3037</c:v>
                </c:pt>
                <c:pt idx="15">
                  <c:v>3060.2</c:v>
                </c:pt>
                <c:pt idx="16">
                  <c:v>3077.8</c:v>
                </c:pt>
                <c:pt idx="17">
                  <c:v>3100.3</c:v>
                </c:pt>
                <c:pt idx="18">
                  <c:v>3126.4</c:v>
                </c:pt>
                <c:pt idx="19">
                  <c:v>3154.5</c:v>
                </c:pt>
                <c:pt idx="20">
                  <c:v>3186.5</c:v>
                </c:pt>
                <c:pt idx="21">
                  <c:v>3219.7</c:v>
                </c:pt>
                <c:pt idx="22">
                  <c:v>3254</c:v>
                </c:pt>
                <c:pt idx="23">
                  <c:v>3289.1</c:v>
                </c:pt>
                <c:pt idx="24">
                  <c:v>3324.9</c:v>
                </c:pt>
                <c:pt idx="25">
                  <c:v>3359</c:v>
                </c:pt>
                <c:pt idx="26">
                  <c:v>3395.1</c:v>
                </c:pt>
                <c:pt idx="27">
                  <c:v>3430.3</c:v>
                </c:pt>
                <c:pt idx="28">
                  <c:v>3463.9</c:v>
                </c:pt>
                <c:pt idx="29">
                  <c:v>3497.1</c:v>
                </c:pt>
                <c:pt idx="30">
                  <c:v>3528.5</c:v>
                </c:pt>
                <c:pt idx="31">
                  <c:v>3555.7</c:v>
                </c:pt>
                <c:pt idx="32">
                  <c:v>3580.4</c:v>
                </c:pt>
                <c:pt idx="33">
                  <c:v>3600.1</c:v>
                </c:pt>
                <c:pt idx="34">
                  <c:v>3607.6</c:v>
                </c:pt>
                <c:pt idx="35">
                  <c:v>3605.6</c:v>
                </c:pt>
                <c:pt idx="36">
                  <c:v>3592.7</c:v>
                </c:pt>
                <c:pt idx="37">
                  <c:v>3560.2</c:v>
                </c:pt>
                <c:pt idx="38">
                  <c:v>3540.2</c:v>
                </c:pt>
                <c:pt idx="39">
                  <c:v>3509.5</c:v>
                </c:pt>
                <c:pt idx="40">
                  <c:v>3499.7</c:v>
                </c:pt>
                <c:pt idx="41">
                  <c:v>3463</c:v>
                </c:pt>
                <c:pt idx="42">
                  <c:v>3466.1</c:v>
                </c:pt>
                <c:pt idx="43">
                  <c:v>3493.1</c:v>
                </c:pt>
                <c:pt idx="44">
                  <c:v>3489.3</c:v>
                </c:pt>
                <c:pt idx="45">
                  <c:v>3504.4</c:v>
                </c:pt>
                <c:pt idx="46">
                  <c:v>3471</c:v>
                </c:pt>
                <c:pt idx="47">
                  <c:v>3568.8</c:v>
                </c:pt>
                <c:pt idx="48">
                  <c:v>3655.5</c:v>
                </c:pt>
                <c:pt idx="49">
                  <c:v>3690.6</c:v>
                </c:pt>
                <c:pt idx="50">
                  <c:v>3734.8</c:v>
                </c:pt>
                <c:pt idx="51">
                  <c:v>3770.4</c:v>
                </c:pt>
                <c:pt idx="52">
                  <c:v>3829.9</c:v>
                </c:pt>
                <c:pt idx="53">
                  <c:v>3881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1.67</c:v>
                </c:pt>
                <c:pt idx="1">
                  <c:v>-499.51</c:v>
                </c:pt>
                <c:pt idx="2">
                  <c:v>-710.29</c:v>
                </c:pt>
                <c:pt idx="3">
                  <c:v>-886.76</c:v>
                </c:pt>
                <c:pt idx="4">
                  <c:v>-1015.6</c:v>
                </c:pt>
                <c:pt idx="5">
                  <c:v>-1091.6</c:v>
                </c:pt>
                <c:pt idx="6">
                  <c:v>-1109</c:v>
                </c:pt>
                <c:pt idx="7">
                  <c:v>-1073</c:v>
                </c:pt>
                <c:pt idx="8">
                  <c:v>-994.93</c:v>
                </c:pt>
                <c:pt idx="9">
                  <c:v>-890.91</c:v>
                </c:pt>
                <c:pt idx="10">
                  <c:v>-777.02</c:v>
                </c:pt>
                <c:pt idx="11">
                  <c:v>-663.6</c:v>
                </c:pt>
                <c:pt idx="12">
                  <c:v>-557.88</c:v>
                </c:pt>
                <c:pt idx="13">
                  <c:v>-469.19</c:v>
                </c:pt>
                <c:pt idx="14">
                  <c:v>-397.52</c:v>
                </c:pt>
                <c:pt idx="15">
                  <c:v>-344.52</c:v>
                </c:pt>
                <c:pt idx="16">
                  <c:v>-311.85</c:v>
                </c:pt>
                <c:pt idx="17">
                  <c:v>-287.79</c:v>
                </c:pt>
                <c:pt idx="18">
                  <c:v>-272.98</c:v>
                </c:pt>
                <c:pt idx="19">
                  <c:v>-263.7</c:v>
                </c:pt>
                <c:pt idx="20">
                  <c:v>-255.89</c:v>
                </c:pt>
                <c:pt idx="21">
                  <c:v>-249.43</c:v>
                </c:pt>
                <c:pt idx="22">
                  <c:v>-243.32</c:v>
                </c:pt>
                <c:pt idx="23">
                  <c:v>-236.77</c:v>
                </c:pt>
                <c:pt idx="24">
                  <c:v>-230.91</c:v>
                </c:pt>
                <c:pt idx="25">
                  <c:v>-223.25</c:v>
                </c:pt>
                <c:pt idx="26">
                  <c:v>-214.28</c:v>
                </c:pt>
                <c:pt idx="27">
                  <c:v>-202.76</c:v>
                </c:pt>
                <c:pt idx="28">
                  <c:v>-190.81</c:v>
                </c:pt>
                <c:pt idx="29">
                  <c:v>-176.37</c:v>
                </c:pt>
                <c:pt idx="30">
                  <c:v>-157.95</c:v>
                </c:pt>
                <c:pt idx="31">
                  <c:v>-135.51</c:v>
                </c:pt>
                <c:pt idx="32">
                  <c:v>-107.43</c:v>
                </c:pt>
                <c:pt idx="33">
                  <c:v>-79.194</c:v>
                </c:pt>
                <c:pt idx="34">
                  <c:v>-44.551</c:v>
                </c:pt>
                <c:pt idx="35">
                  <c:v>-6.5093</c:v>
                </c:pt>
                <c:pt idx="36">
                  <c:v>17.275</c:v>
                </c:pt>
                <c:pt idx="37">
                  <c:v>43.409</c:v>
                </c:pt>
                <c:pt idx="38">
                  <c:v>51.885</c:v>
                </c:pt>
                <c:pt idx="39">
                  <c:v>30.962</c:v>
                </c:pt>
                <c:pt idx="40">
                  <c:v>-27.91</c:v>
                </c:pt>
                <c:pt idx="41">
                  <c:v>-22.783</c:v>
                </c:pt>
                <c:pt idx="42">
                  <c:v>-58.238</c:v>
                </c:pt>
                <c:pt idx="43">
                  <c:v>-91.498</c:v>
                </c:pt>
                <c:pt idx="44">
                  <c:v>-128.41</c:v>
                </c:pt>
                <c:pt idx="45">
                  <c:v>-142.67</c:v>
                </c:pt>
                <c:pt idx="46">
                  <c:v>-256.92</c:v>
                </c:pt>
                <c:pt idx="47">
                  <c:v>-235.08</c:v>
                </c:pt>
                <c:pt idx="48">
                  <c:v>-304.79</c:v>
                </c:pt>
                <c:pt idx="49">
                  <c:v>-294.31</c:v>
                </c:pt>
                <c:pt idx="50">
                  <c:v>-316.86</c:v>
                </c:pt>
                <c:pt idx="51">
                  <c:v>-322.22</c:v>
                </c:pt>
                <c:pt idx="52">
                  <c:v>-373.59</c:v>
                </c:pt>
                <c:pt idx="53">
                  <c:v>-396.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919.86</c:v>
                </c:pt>
                <c:pt idx="1">
                  <c:v>983.14</c:v>
                </c:pt>
                <c:pt idx="2">
                  <c:v>1092.3</c:v>
                </c:pt>
                <c:pt idx="3">
                  <c:v>1255.6</c:v>
                </c:pt>
                <c:pt idx="4">
                  <c:v>1455.9</c:v>
                </c:pt>
                <c:pt idx="5">
                  <c:v>1685</c:v>
                </c:pt>
                <c:pt idx="6">
                  <c:v>1916.5</c:v>
                </c:pt>
                <c:pt idx="7">
                  <c:v>2134</c:v>
                </c:pt>
                <c:pt idx="8">
                  <c:v>2323.8</c:v>
                </c:pt>
                <c:pt idx="9">
                  <c:v>2481</c:v>
                </c:pt>
                <c:pt idx="10">
                  <c:v>2603.8</c:v>
                </c:pt>
                <c:pt idx="11">
                  <c:v>2694.7</c:v>
                </c:pt>
                <c:pt idx="12">
                  <c:v>2759.5</c:v>
                </c:pt>
                <c:pt idx="13">
                  <c:v>2807</c:v>
                </c:pt>
                <c:pt idx="14">
                  <c:v>2846.7</c:v>
                </c:pt>
                <c:pt idx="15">
                  <c:v>2878.7</c:v>
                </c:pt>
                <c:pt idx="16">
                  <c:v>2904</c:v>
                </c:pt>
                <c:pt idx="17">
                  <c:v>2939.6</c:v>
                </c:pt>
                <c:pt idx="18">
                  <c:v>2978.4</c:v>
                </c:pt>
                <c:pt idx="19">
                  <c:v>3019.8</c:v>
                </c:pt>
                <c:pt idx="20">
                  <c:v>3064.7</c:v>
                </c:pt>
                <c:pt idx="21">
                  <c:v>3110.7</c:v>
                </c:pt>
                <c:pt idx="22">
                  <c:v>3157.5</c:v>
                </c:pt>
                <c:pt idx="23">
                  <c:v>3205.4</c:v>
                </c:pt>
                <c:pt idx="24">
                  <c:v>3253.1</c:v>
                </c:pt>
                <c:pt idx="25">
                  <c:v>3300.9</c:v>
                </c:pt>
                <c:pt idx="26">
                  <c:v>3348.2</c:v>
                </c:pt>
                <c:pt idx="27">
                  <c:v>3395.3</c:v>
                </c:pt>
                <c:pt idx="28">
                  <c:v>3442.7</c:v>
                </c:pt>
                <c:pt idx="29">
                  <c:v>3490.3</c:v>
                </c:pt>
                <c:pt idx="30">
                  <c:v>3535.4</c:v>
                </c:pt>
                <c:pt idx="31">
                  <c:v>3578.5</c:v>
                </c:pt>
                <c:pt idx="32">
                  <c:v>3618.9</c:v>
                </c:pt>
                <c:pt idx="33">
                  <c:v>3651.9</c:v>
                </c:pt>
                <c:pt idx="34">
                  <c:v>3678.7</c:v>
                </c:pt>
                <c:pt idx="35">
                  <c:v>3693.3</c:v>
                </c:pt>
                <c:pt idx="36">
                  <c:v>3696</c:v>
                </c:pt>
                <c:pt idx="37">
                  <c:v>3695.4</c:v>
                </c:pt>
                <c:pt idx="38">
                  <c:v>3684.7</c:v>
                </c:pt>
                <c:pt idx="39">
                  <c:v>3659.9</c:v>
                </c:pt>
                <c:pt idx="40">
                  <c:v>3622</c:v>
                </c:pt>
                <c:pt idx="41">
                  <c:v>3663.7</c:v>
                </c:pt>
                <c:pt idx="42">
                  <c:v>3676.3</c:v>
                </c:pt>
                <c:pt idx="43">
                  <c:v>3702.2</c:v>
                </c:pt>
                <c:pt idx="44">
                  <c:v>3741.9</c:v>
                </c:pt>
                <c:pt idx="45">
                  <c:v>3814.8</c:v>
                </c:pt>
                <c:pt idx="46">
                  <c:v>3813.1</c:v>
                </c:pt>
                <c:pt idx="47">
                  <c:v>4004.1</c:v>
                </c:pt>
                <c:pt idx="48">
                  <c:v>4006.5</c:v>
                </c:pt>
                <c:pt idx="49">
                  <c:v>4108.3</c:v>
                </c:pt>
                <c:pt idx="50">
                  <c:v>4188.4</c:v>
                </c:pt>
                <c:pt idx="51">
                  <c:v>4272.9</c:v>
                </c:pt>
                <c:pt idx="52">
                  <c:v>4349.8</c:v>
                </c:pt>
                <c:pt idx="53">
                  <c:v>4440.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232.35</c:v>
                </c:pt>
                <c:pt idx="1">
                  <c:v>-453.1</c:v>
                </c:pt>
                <c:pt idx="2">
                  <c:v>-654.86</c:v>
                </c:pt>
                <c:pt idx="3">
                  <c:v>-818.88</c:v>
                </c:pt>
                <c:pt idx="4">
                  <c:v>-935.37</c:v>
                </c:pt>
                <c:pt idx="5">
                  <c:v>-1000.1</c:v>
                </c:pt>
                <c:pt idx="6">
                  <c:v>-1011.8</c:v>
                </c:pt>
                <c:pt idx="7">
                  <c:v>-975.06</c:v>
                </c:pt>
                <c:pt idx="8">
                  <c:v>-903.29</c:v>
                </c:pt>
                <c:pt idx="9">
                  <c:v>-811.04</c:v>
                </c:pt>
                <c:pt idx="10">
                  <c:v>-712.85</c:v>
                </c:pt>
                <c:pt idx="11">
                  <c:v>-619</c:v>
                </c:pt>
                <c:pt idx="12">
                  <c:v>-534.15</c:v>
                </c:pt>
                <c:pt idx="13">
                  <c:v>-466.74</c:v>
                </c:pt>
                <c:pt idx="14">
                  <c:v>-414.43</c:v>
                </c:pt>
                <c:pt idx="15">
                  <c:v>-378.45</c:v>
                </c:pt>
                <c:pt idx="16">
                  <c:v>-357.9</c:v>
                </c:pt>
                <c:pt idx="17">
                  <c:v>-344.24</c:v>
                </c:pt>
                <c:pt idx="18">
                  <c:v>-336.72</c:v>
                </c:pt>
                <c:pt idx="19">
                  <c:v>-333.36</c:v>
                </c:pt>
                <c:pt idx="20">
                  <c:v>-329.46</c:v>
                </c:pt>
                <c:pt idx="21">
                  <c:v>-326.38</c:v>
                </c:pt>
                <c:pt idx="22">
                  <c:v>-322.74</c:v>
                </c:pt>
                <c:pt idx="23">
                  <c:v>-319.23</c:v>
                </c:pt>
                <c:pt idx="24">
                  <c:v>-314.78</c:v>
                </c:pt>
                <c:pt idx="25">
                  <c:v>-309.51</c:v>
                </c:pt>
                <c:pt idx="26">
                  <c:v>-302.15</c:v>
                </c:pt>
                <c:pt idx="27">
                  <c:v>-293.14</c:v>
                </c:pt>
                <c:pt idx="28">
                  <c:v>-285.13</c:v>
                </c:pt>
                <c:pt idx="29">
                  <c:v>-274.41</c:v>
                </c:pt>
                <c:pt idx="30">
                  <c:v>-259.62</c:v>
                </c:pt>
                <c:pt idx="31">
                  <c:v>-240.77</c:v>
                </c:pt>
                <c:pt idx="32">
                  <c:v>-219.23</c:v>
                </c:pt>
                <c:pt idx="33">
                  <c:v>-189.71</c:v>
                </c:pt>
                <c:pt idx="34">
                  <c:v>-161.91</c:v>
                </c:pt>
                <c:pt idx="35">
                  <c:v>-128.33</c:v>
                </c:pt>
                <c:pt idx="36">
                  <c:v>-101.52</c:v>
                </c:pt>
                <c:pt idx="37">
                  <c:v>-90.462</c:v>
                </c:pt>
                <c:pt idx="38">
                  <c:v>-90.769</c:v>
                </c:pt>
                <c:pt idx="39">
                  <c:v>-90.074</c:v>
                </c:pt>
                <c:pt idx="40">
                  <c:v>-124.16</c:v>
                </c:pt>
                <c:pt idx="41">
                  <c:v>-156.27</c:v>
                </c:pt>
                <c:pt idx="42">
                  <c:v>-202.07</c:v>
                </c:pt>
                <c:pt idx="43">
                  <c:v>-235.17</c:v>
                </c:pt>
                <c:pt idx="44">
                  <c:v>-291.94</c:v>
                </c:pt>
                <c:pt idx="45">
                  <c:v>-335</c:v>
                </c:pt>
                <c:pt idx="46">
                  <c:v>-277.06</c:v>
                </c:pt>
                <c:pt idx="47">
                  <c:v>-478.61</c:v>
                </c:pt>
                <c:pt idx="48">
                  <c:v>-491.5</c:v>
                </c:pt>
                <c:pt idx="49">
                  <c:v>-524.38</c:v>
                </c:pt>
                <c:pt idx="50">
                  <c:v>-556.85</c:v>
                </c:pt>
                <c:pt idx="51">
                  <c:v>-560.67</c:v>
                </c:pt>
                <c:pt idx="52">
                  <c:v>-653.16</c:v>
                </c:pt>
                <c:pt idx="53">
                  <c:v>-706.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90.27</c:v>
                </c:pt>
                <c:pt idx="1">
                  <c:v>952.42</c:v>
                </c:pt>
                <c:pt idx="2">
                  <c:v>1071.6</c:v>
                </c:pt>
                <c:pt idx="3">
                  <c:v>1246.4</c:v>
                </c:pt>
                <c:pt idx="4">
                  <c:v>1473.2</c:v>
                </c:pt>
                <c:pt idx="5">
                  <c:v>1751.9</c:v>
                </c:pt>
                <c:pt idx="6">
                  <c:v>2056.4</c:v>
                </c:pt>
                <c:pt idx="7">
                  <c:v>2365.9</c:v>
                </c:pt>
                <c:pt idx="8">
                  <c:v>2658.4</c:v>
                </c:pt>
                <c:pt idx="9">
                  <c:v>2916.8</c:v>
                </c:pt>
                <c:pt idx="10">
                  <c:v>3130</c:v>
                </c:pt>
                <c:pt idx="11">
                  <c:v>3294.5</c:v>
                </c:pt>
                <c:pt idx="12">
                  <c:v>3417</c:v>
                </c:pt>
                <c:pt idx="13">
                  <c:v>3505.8</c:v>
                </c:pt>
                <c:pt idx="14">
                  <c:v>3572.2</c:v>
                </c:pt>
                <c:pt idx="15">
                  <c:v>3619.7</c:v>
                </c:pt>
                <c:pt idx="16">
                  <c:v>3657.7</c:v>
                </c:pt>
                <c:pt idx="17">
                  <c:v>3698.6</c:v>
                </c:pt>
                <c:pt idx="18">
                  <c:v>3742.8</c:v>
                </c:pt>
                <c:pt idx="19">
                  <c:v>3789.4</c:v>
                </c:pt>
                <c:pt idx="20">
                  <c:v>3840.7</c:v>
                </c:pt>
                <c:pt idx="21">
                  <c:v>3893.4</c:v>
                </c:pt>
                <c:pt idx="22">
                  <c:v>3948</c:v>
                </c:pt>
                <c:pt idx="23">
                  <c:v>4003.4</c:v>
                </c:pt>
                <c:pt idx="24">
                  <c:v>4059.9</c:v>
                </c:pt>
                <c:pt idx="25">
                  <c:v>4116</c:v>
                </c:pt>
                <c:pt idx="26">
                  <c:v>4172.5</c:v>
                </c:pt>
                <c:pt idx="27">
                  <c:v>4229.9</c:v>
                </c:pt>
                <c:pt idx="28">
                  <c:v>4286.5</c:v>
                </c:pt>
                <c:pt idx="29">
                  <c:v>4342.9</c:v>
                </c:pt>
                <c:pt idx="30">
                  <c:v>4398.4</c:v>
                </c:pt>
                <c:pt idx="31">
                  <c:v>4451.6</c:v>
                </c:pt>
                <c:pt idx="32">
                  <c:v>4501.9</c:v>
                </c:pt>
                <c:pt idx="33">
                  <c:v>4542</c:v>
                </c:pt>
                <c:pt idx="34">
                  <c:v>4577.8</c:v>
                </c:pt>
                <c:pt idx="35">
                  <c:v>4597.2</c:v>
                </c:pt>
                <c:pt idx="36">
                  <c:v>4607</c:v>
                </c:pt>
                <c:pt idx="37">
                  <c:v>4595.3</c:v>
                </c:pt>
                <c:pt idx="38">
                  <c:v>4591.7</c:v>
                </c:pt>
                <c:pt idx="39">
                  <c:v>4577.8</c:v>
                </c:pt>
                <c:pt idx="40">
                  <c:v>4514</c:v>
                </c:pt>
                <c:pt idx="41">
                  <c:v>4573.8</c:v>
                </c:pt>
                <c:pt idx="42">
                  <c:v>4589.1</c:v>
                </c:pt>
                <c:pt idx="43">
                  <c:v>4607.7</c:v>
                </c:pt>
                <c:pt idx="44">
                  <c:v>4695.2</c:v>
                </c:pt>
                <c:pt idx="45">
                  <c:v>4733.3</c:v>
                </c:pt>
                <c:pt idx="46">
                  <c:v>4962</c:v>
                </c:pt>
                <c:pt idx="47">
                  <c:v>5066.8</c:v>
                </c:pt>
                <c:pt idx="48">
                  <c:v>5099.2</c:v>
                </c:pt>
                <c:pt idx="49">
                  <c:v>5197.5</c:v>
                </c:pt>
                <c:pt idx="50">
                  <c:v>5307.6</c:v>
                </c:pt>
                <c:pt idx="51">
                  <c:v>5438.2</c:v>
                </c:pt>
                <c:pt idx="52">
                  <c:v>5532.5</c:v>
                </c:pt>
                <c:pt idx="53">
                  <c:v>5660.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1.29</c:v>
                </c:pt>
                <c:pt idx="1">
                  <c:v>-552.31</c:v>
                </c:pt>
                <c:pt idx="2">
                  <c:v>-789.3</c:v>
                </c:pt>
                <c:pt idx="3">
                  <c:v>-1002.5</c:v>
                </c:pt>
                <c:pt idx="4">
                  <c:v>-1178.5</c:v>
                </c:pt>
                <c:pt idx="5">
                  <c:v>-1308.6</c:v>
                </c:pt>
                <c:pt idx="6">
                  <c:v>-1376.9</c:v>
                </c:pt>
                <c:pt idx="7">
                  <c:v>-1380.7</c:v>
                </c:pt>
                <c:pt idx="8">
                  <c:v>-1324.8</c:v>
                </c:pt>
                <c:pt idx="9">
                  <c:v>-1224.5</c:v>
                </c:pt>
                <c:pt idx="10">
                  <c:v>-1098.6</c:v>
                </c:pt>
                <c:pt idx="11">
                  <c:v>-962.7</c:v>
                </c:pt>
                <c:pt idx="12">
                  <c:v>-829.34</c:v>
                </c:pt>
                <c:pt idx="13">
                  <c:v>-712.33</c:v>
                </c:pt>
                <c:pt idx="14">
                  <c:v>-615.3</c:v>
                </c:pt>
                <c:pt idx="15">
                  <c:v>-540.81</c:v>
                </c:pt>
                <c:pt idx="16">
                  <c:v>-492.07</c:v>
                </c:pt>
                <c:pt idx="17">
                  <c:v>-457.1</c:v>
                </c:pt>
                <c:pt idx="18">
                  <c:v>-434.6</c:v>
                </c:pt>
                <c:pt idx="19">
                  <c:v>-421.31</c:v>
                </c:pt>
                <c:pt idx="20">
                  <c:v>-410.25</c:v>
                </c:pt>
                <c:pt idx="21">
                  <c:v>-401.47</c:v>
                </c:pt>
                <c:pt idx="22">
                  <c:v>-394.42</c:v>
                </c:pt>
                <c:pt idx="23">
                  <c:v>-388.1</c:v>
                </c:pt>
                <c:pt idx="24">
                  <c:v>-381.41</c:v>
                </c:pt>
                <c:pt idx="25">
                  <c:v>-374.56</c:v>
                </c:pt>
                <c:pt idx="26">
                  <c:v>-368.3</c:v>
                </c:pt>
                <c:pt idx="27">
                  <c:v>-359.43</c:v>
                </c:pt>
                <c:pt idx="28">
                  <c:v>-348.69</c:v>
                </c:pt>
                <c:pt idx="29">
                  <c:v>-335.75</c:v>
                </c:pt>
                <c:pt idx="30">
                  <c:v>-319.43</c:v>
                </c:pt>
                <c:pt idx="31">
                  <c:v>-297.98</c:v>
                </c:pt>
                <c:pt idx="32">
                  <c:v>-273.97</c:v>
                </c:pt>
                <c:pt idx="33">
                  <c:v>-242.55</c:v>
                </c:pt>
                <c:pt idx="34">
                  <c:v>-208.91</c:v>
                </c:pt>
                <c:pt idx="35">
                  <c:v>-170.63</c:v>
                </c:pt>
                <c:pt idx="36">
                  <c:v>-148.27</c:v>
                </c:pt>
                <c:pt idx="37">
                  <c:v>-117.85</c:v>
                </c:pt>
                <c:pt idx="38">
                  <c:v>-128.28</c:v>
                </c:pt>
                <c:pt idx="39">
                  <c:v>-148.21</c:v>
                </c:pt>
                <c:pt idx="40">
                  <c:v>-182.56</c:v>
                </c:pt>
                <c:pt idx="41">
                  <c:v>-231.8</c:v>
                </c:pt>
                <c:pt idx="42">
                  <c:v>-294.4</c:v>
                </c:pt>
                <c:pt idx="43">
                  <c:v>-347.77</c:v>
                </c:pt>
                <c:pt idx="44">
                  <c:v>-414.4</c:v>
                </c:pt>
                <c:pt idx="45">
                  <c:v>-447.59</c:v>
                </c:pt>
                <c:pt idx="46">
                  <c:v>-445.8</c:v>
                </c:pt>
                <c:pt idx="47">
                  <c:v>-639.6</c:v>
                </c:pt>
                <c:pt idx="48">
                  <c:v>-739.71</c:v>
                </c:pt>
                <c:pt idx="49">
                  <c:v>-746.8</c:v>
                </c:pt>
                <c:pt idx="50">
                  <c:v>-814.67</c:v>
                </c:pt>
                <c:pt idx="51">
                  <c:v>-794.04</c:v>
                </c:pt>
                <c:pt idx="52">
                  <c:v>-923.19</c:v>
                </c:pt>
                <c:pt idx="53">
                  <c:v>-978.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75.74</c:v>
                </c:pt>
                <c:pt idx="1">
                  <c:v>952.69</c:v>
                </c:pt>
                <c:pt idx="2">
                  <c:v>1068.9</c:v>
                </c:pt>
                <c:pt idx="3">
                  <c:v>1240.3</c:v>
                </c:pt>
                <c:pt idx="4">
                  <c:v>1464.3</c:v>
                </c:pt>
                <c:pt idx="5">
                  <c:v>1739.5</c:v>
                </c:pt>
                <c:pt idx="6">
                  <c:v>2041.5</c:v>
                </c:pt>
                <c:pt idx="7">
                  <c:v>2350</c:v>
                </c:pt>
                <c:pt idx="8">
                  <c:v>2644.5</c:v>
                </c:pt>
                <c:pt idx="9">
                  <c:v>2909</c:v>
                </c:pt>
                <c:pt idx="10">
                  <c:v>3135.3</c:v>
                </c:pt>
                <c:pt idx="11">
                  <c:v>3320.1</c:v>
                </c:pt>
                <c:pt idx="12">
                  <c:v>3468.1</c:v>
                </c:pt>
                <c:pt idx="13">
                  <c:v>3584.7</c:v>
                </c:pt>
                <c:pt idx="14">
                  <c:v>3676.2</c:v>
                </c:pt>
                <c:pt idx="15">
                  <c:v>3744.2</c:v>
                </c:pt>
                <c:pt idx="16">
                  <c:v>3795.2</c:v>
                </c:pt>
                <c:pt idx="17">
                  <c:v>3845.4</c:v>
                </c:pt>
                <c:pt idx="18">
                  <c:v>3895.4</c:v>
                </c:pt>
                <c:pt idx="19">
                  <c:v>3945.7</c:v>
                </c:pt>
                <c:pt idx="20">
                  <c:v>4000.4</c:v>
                </c:pt>
                <c:pt idx="21">
                  <c:v>4056.4</c:v>
                </c:pt>
                <c:pt idx="22">
                  <c:v>4113.9</c:v>
                </c:pt>
                <c:pt idx="23">
                  <c:v>4173.2</c:v>
                </c:pt>
                <c:pt idx="24">
                  <c:v>4228.5</c:v>
                </c:pt>
                <c:pt idx="25">
                  <c:v>4286.1</c:v>
                </c:pt>
                <c:pt idx="26">
                  <c:v>4346.8</c:v>
                </c:pt>
                <c:pt idx="27">
                  <c:v>4408.5</c:v>
                </c:pt>
                <c:pt idx="28">
                  <c:v>4472.4</c:v>
                </c:pt>
                <c:pt idx="29">
                  <c:v>4534.3</c:v>
                </c:pt>
                <c:pt idx="30">
                  <c:v>4596.1</c:v>
                </c:pt>
                <c:pt idx="31">
                  <c:v>4657</c:v>
                </c:pt>
                <c:pt idx="32">
                  <c:v>4713.7</c:v>
                </c:pt>
                <c:pt idx="33">
                  <c:v>4762.8</c:v>
                </c:pt>
                <c:pt idx="34">
                  <c:v>4806.9</c:v>
                </c:pt>
                <c:pt idx="35">
                  <c:v>4831.9</c:v>
                </c:pt>
                <c:pt idx="36">
                  <c:v>4852.1</c:v>
                </c:pt>
                <c:pt idx="37">
                  <c:v>4850.7</c:v>
                </c:pt>
                <c:pt idx="38">
                  <c:v>4852.1</c:v>
                </c:pt>
                <c:pt idx="39">
                  <c:v>4829</c:v>
                </c:pt>
                <c:pt idx="40">
                  <c:v>4776.6</c:v>
                </c:pt>
                <c:pt idx="41">
                  <c:v>4856.3</c:v>
                </c:pt>
                <c:pt idx="42">
                  <c:v>4898.5</c:v>
                </c:pt>
                <c:pt idx="43">
                  <c:v>4947.2</c:v>
                </c:pt>
                <c:pt idx="44">
                  <c:v>5020.4</c:v>
                </c:pt>
                <c:pt idx="45">
                  <c:v>5139.8</c:v>
                </c:pt>
                <c:pt idx="46">
                  <c:v>5234.2</c:v>
                </c:pt>
                <c:pt idx="47">
                  <c:v>5489.8</c:v>
                </c:pt>
                <c:pt idx="48">
                  <c:v>5498.2</c:v>
                </c:pt>
                <c:pt idx="49">
                  <c:v>5669.1</c:v>
                </c:pt>
                <c:pt idx="50">
                  <c:v>5821.2</c:v>
                </c:pt>
                <c:pt idx="51">
                  <c:v>5945.6</c:v>
                </c:pt>
                <c:pt idx="52">
                  <c:v>6113.3</c:v>
                </c:pt>
                <c:pt idx="53">
                  <c:v>6279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301.4</c:v>
                </c:pt>
                <c:pt idx="1">
                  <c:v>-550.63</c:v>
                </c:pt>
                <c:pt idx="2">
                  <c:v>-789.23</c:v>
                </c:pt>
                <c:pt idx="3">
                  <c:v>-1005.8</c:v>
                </c:pt>
                <c:pt idx="4">
                  <c:v>-1184.6</c:v>
                </c:pt>
                <c:pt idx="5">
                  <c:v>-1319.9</c:v>
                </c:pt>
                <c:pt idx="6">
                  <c:v>-1396.8</c:v>
                </c:pt>
                <c:pt idx="7">
                  <c:v>-1411.9</c:v>
                </c:pt>
                <c:pt idx="8">
                  <c:v>-1370.8</c:v>
                </c:pt>
                <c:pt idx="9">
                  <c:v>-1287.1</c:v>
                </c:pt>
                <c:pt idx="10">
                  <c:v>-1179.9</c:v>
                </c:pt>
                <c:pt idx="11">
                  <c:v>-1058.4</c:v>
                </c:pt>
                <c:pt idx="12">
                  <c:v>-934.21</c:v>
                </c:pt>
                <c:pt idx="13">
                  <c:v>-819.18</c:v>
                </c:pt>
                <c:pt idx="14">
                  <c:v>-715.91</c:v>
                </c:pt>
                <c:pt idx="15">
                  <c:v>-629.94</c:v>
                </c:pt>
                <c:pt idx="16">
                  <c:v>-569.01</c:v>
                </c:pt>
                <c:pt idx="17">
                  <c:v>-521.8</c:v>
                </c:pt>
                <c:pt idx="18">
                  <c:v>-490.22</c:v>
                </c:pt>
                <c:pt idx="19">
                  <c:v>-469.67</c:v>
                </c:pt>
                <c:pt idx="20">
                  <c:v>-453.88</c:v>
                </c:pt>
                <c:pt idx="21">
                  <c:v>-442.42</c:v>
                </c:pt>
                <c:pt idx="22">
                  <c:v>-433.62</c:v>
                </c:pt>
                <c:pt idx="23">
                  <c:v>-426.84</c:v>
                </c:pt>
                <c:pt idx="24">
                  <c:v>-420.35</c:v>
                </c:pt>
                <c:pt idx="25">
                  <c:v>-414.65</c:v>
                </c:pt>
                <c:pt idx="26">
                  <c:v>-409.6</c:v>
                </c:pt>
                <c:pt idx="27">
                  <c:v>-402.45</c:v>
                </c:pt>
                <c:pt idx="28">
                  <c:v>-394.31</c:v>
                </c:pt>
                <c:pt idx="29">
                  <c:v>-383.3</c:v>
                </c:pt>
                <c:pt idx="30">
                  <c:v>-369.66</c:v>
                </c:pt>
                <c:pt idx="31">
                  <c:v>-352.58</c:v>
                </c:pt>
                <c:pt idx="32">
                  <c:v>-328.22</c:v>
                </c:pt>
                <c:pt idx="33">
                  <c:v>-302.08</c:v>
                </c:pt>
                <c:pt idx="34">
                  <c:v>-269.67</c:v>
                </c:pt>
                <c:pt idx="35">
                  <c:v>-222.25</c:v>
                </c:pt>
                <c:pt idx="36">
                  <c:v>-212.31</c:v>
                </c:pt>
                <c:pt idx="37">
                  <c:v>-194.52</c:v>
                </c:pt>
                <c:pt idx="38">
                  <c:v>-207.12</c:v>
                </c:pt>
                <c:pt idx="39">
                  <c:v>-217.29</c:v>
                </c:pt>
                <c:pt idx="40">
                  <c:v>-300.85</c:v>
                </c:pt>
                <c:pt idx="41">
                  <c:v>-332.49</c:v>
                </c:pt>
                <c:pt idx="42">
                  <c:v>-394.52</c:v>
                </c:pt>
                <c:pt idx="43">
                  <c:v>-455.47</c:v>
                </c:pt>
                <c:pt idx="44">
                  <c:v>-545.2</c:v>
                </c:pt>
                <c:pt idx="45">
                  <c:v>-612.82</c:v>
                </c:pt>
                <c:pt idx="46">
                  <c:v>-839.64</c:v>
                </c:pt>
                <c:pt idx="47">
                  <c:v>-821.24</c:v>
                </c:pt>
                <c:pt idx="48">
                  <c:v>-919.26</c:v>
                </c:pt>
                <c:pt idx="49">
                  <c:v>-987.9</c:v>
                </c:pt>
                <c:pt idx="50">
                  <c:v>-1066.7</c:v>
                </c:pt>
                <c:pt idx="51">
                  <c:v>-1101.2</c:v>
                </c:pt>
                <c:pt idx="52">
                  <c:v>-1232.6</c:v>
                </c:pt>
                <c:pt idx="53">
                  <c:v>-132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88.86</c:v>
                </c:pt>
                <c:pt idx="1">
                  <c:v>961.61</c:v>
                </c:pt>
                <c:pt idx="2">
                  <c:v>1076.3</c:v>
                </c:pt>
                <c:pt idx="3">
                  <c:v>1245.7</c:v>
                </c:pt>
                <c:pt idx="4">
                  <c:v>1462</c:v>
                </c:pt>
                <c:pt idx="5">
                  <c:v>1722.3</c:v>
                </c:pt>
                <c:pt idx="6">
                  <c:v>2002.9</c:v>
                </c:pt>
                <c:pt idx="7">
                  <c:v>2282.7</c:v>
                </c:pt>
                <c:pt idx="8">
                  <c:v>2545.7</c:v>
                </c:pt>
                <c:pt idx="9">
                  <c:v>2780</c:v>
                </c:pt>
                <c:pt idx="10">
                  <c:v>2981.3</c:v>
                </c:pt>
                <c:pt idx="11">
                  <c:v>3144.3</c:v>
                </c:pt>
                <c:pt idx="12">
                  <c:v>3277.8</c:v>
                </c:pt>
                <c:pt idx="13">
                  <c:v>3386.9</c:v>
                </c:pt>
                <c:pt idx="14">
                  <c:v>3476</c:v>
                </c:pt>
                <c:pt idx="15">
                  <c:v>3545.6</c:v>
                </c:pt>
                <c:pt idx="16">
                  <c:v>3600.3</c:v>
                </c:pt>
                <c:pt idx="17">
                  <c:v>3654.6</c:v>
                </c:pt>
                <c:pt idx="18">
                  <c:v>3708.7</c:v>
                </c:pt>
                <c:pt idx="19">
                  <c:v>3762.3</c:v>
                </c:pt>
                <c:pt idx="20">
                  <c:v>3819.8</c:v>
                </c:pt>
                <c:pt idx="21">
                  <c:v>3877.8</c:v>
                </c:pt>
                <c:pt idx="22">
                  <c:v>3936.7</c:v>
                </c:pt>
                <c:pt idx="23">
                  <c:v>3997.1</c:v>
                </c:pt>
                <c:pt idx="24">
                  <c:v>4057.9</c:v>
                </c:pt>
                <c:pt idx="25">
                  <c:v>4119.9</c:v>
                </c:pt>
                <c:pt idx="26">
                  <c:v>4182.7</c:v>
                </c:pt>
                <c:pt idx="27">
                  <c:v>4246.5</c:v>
                </c:pt>
                <c:pt idx="28">
                  <c:v>4310.7</c:v>
                </c:pt>
                <c:pt idx="29">
                  <c:v>4375.8</c:v>
                </c:pt>
                <c:pt idx="30">
                  <c:v>4440.2</c:v>
                </c:pt>
                <c:pt idx="31">
                  <c:v>4504.3</c:v>
                </c:pt>
                <c:pt idx="32">
                  <c:v>4565</c:v>
                </c:pt>
                <c:pt idx="33">
                  <c:v>4622</c:v>
                </c:pt>
                <c:pt idx="34">
                  <c:v>4664.5</c:v>
                </c:pt>
                <c:pt idx="35">
                  <c:v>4705.6</c:v>
                </c:pt>
                <c:pt idx="36">
                  <c:v>4724.8</c:v>
                </c:pt>
                <c:pt idx="37">
                  <c:v>4729.4</c:v>
                </c:pt>
                <c:pt idx="38">
                  <c:v>4725</c:v>
                </c:pt>
                <c:pt idx="39">
                  <c:v>4744.5</c:v>
                </c:pt>
                <c:pt idx="40">
                  <c:v>4667.5</c:v>
                </c:pt>
                <c:pt idx="41">
                  <c:v>4762.8</c:v>
                </c:pt>
                <c:pt idx="42">
                  <c:v>4832.6</c:v>
                </c:pt>
                <c:pt idx="43">
                  <c:v>4916.6</c:v>
                </c:pt>
                <c:pt idx="44">
                  <c:v>4959.9</c:v>
                </c:pt>
                <c:pt idx="45">
                  <c:v>5037.7</c:v>
                </c:pt>
                <c:pt idx="46">
                  <c:v>5156</c:v>
                </c:pt>
                <c:pt idx="47">
                  <c:v>5415.6</c:v>
                </c:pt>
                <c:pt idx="48">
                  <c:v>5550.4</c:v>
                </c:pt>
                <c:pt idx="49">
                  <c:v>5709.8</c:v>
                </c:pt>
                <c:pt idx="50">
                  <c:v>5883</c:v>
                </c:pt>
                <c:pt idx="51">
                  <c:v>6014.7</c:v>
                </c:pt>
                <c:pt idx="52">
                  <c:v>6237.1</c:v>
                </c:pt>
                <c:pt idx="53">
                  <c:v>643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82.13</c:v>
                </c:pt>
                <c:pt idx="1">
                  <c:v>-523.64</c:v>
                </c:pt>
                <c:pt idx="2">
                  <c:v>-752.5</c:v>
                </c:pt>
                <c:pt idx="3">
                  <c:v>-954.1</c:v>
                </c:pt>
                <c:pt idx="4">
                  <c:v>-1115.3</c:v>
                </c:pt>
                <c:pt idx="5">
                  <c:v>-1230.4</c:v>
                </c:pt>
                <c:pt idx="6">
                  <c:v>-1290.7</c:v>
                </c:pt>
                <c:pt idx="7">
                  <c:v>-1294.9</c:v>
                </c:pt>
                <c:pt idx="8">
                  <c:v>-1251.4</c:v>
                </c:pt>
                <c:pt idx="9">
                  <c:v>-1174</c:v>
                </c:pt>
                <c:pt idx="10">
                  <c:v>-1080</c:v>
                </c:pt>
                <c:pt idx="11">
                  <c:v>-975.07</c:v>
                </c:pt>
                <c:pt idx="12">
                  <c:v>-869.43</c:v>
                </c:pt>
                <c:pt idx="13">
                  <c:v>-772.61</c:v>
                </c:pt>
                <c:pt idx="14">
                  <c:v>-685.25</c:v>
                </c:pt>
                <c:pt idx="15">
                  <c:v>-612.95</c:v>
                </c:pt>
                <c:pt idx="16">
                  <c:v>-561.13</c:v>
                </c:pt>
                <c:pt idx="17">
                  <c:v>-520.75</c:v>
                </c:pt>
                <c:pt idx="18">
                  <c:v>-492.96</c:v>
                </c:pt>
                <c:pt idx="19">
                  <c:v>-474.5</c:v>
                </c:pt>
                <c:pt idx="20">
                  <c:v>-460.54</c:v>
                </c:pt>
                <c:pt idx="21">
                  <c:v>-450.27</c:v>
                </c:pt>
                <c:pt idx="22">
                  <c:v>-442.35</c:v>
                </c:pt>
                <c:pt idx="23">
                  <c:v>-436.3</c:v>
                </c:pt>
                <c:pt idx="24">
                  <c:v>-431.5</c:v>
                </c:pt>
                <c:pt idx="25">
                  <c:v>-427.15</c:v>
                </c:pt>
                <c:pt idx="26">
                  <c:v>-424.4</c:v>
                </c:pt>
                <c:pt idx="27">
                  <c:v>-418.96</c:v>
                </c:pt>
                <c:pt idx="28">
                  <c:v>-412.65</c:v>
                </c:pt>
                <c:pt idx="29">
                  <c:v>-405.42</c:v>
                </c:pt>
                <c:pt idx="30">
                  <c:v>-394.72</c:v>
                </c:pt>
                <c:pt idx="31">
                  <c:v>-379.98</c:v>
                </c:pt>
                <c:pt idx="32">
                  <c:v>-360.38</c:v>
                </c:pt>
                <c:pt idx="33">
                  <c:v>-330.61</c:v>
                </c:pt>
                <c:pt idx="34">
                  <c:v>-308.78</c:v>
                </c:pt>
                <c:pt idx="35">
                  <c:v>-283.96</c:v>
                </c:pt>
                <c:pt idx="36">
                  <c:v>-261.37</c:v>
                </c:pt>
                <c:pt idx="37">
                  <c:v>-246.77</c:v>
                </c:pt>
                <c:pt idx="38">
                  <c:v>-252.36</c:v>
                </c:pt>
                <c:pt idx="39">
                  <c:v>-292.27</c:v>
                </c:pt>
                <c:pt idx="40">
                  <c:v>-406.42</c:v>
                </c:pt>
                <c:pt idx="41">
                  <c:v>-409.3</c:v>
                </c:pt>
                <c:pt idx="42">
                  <c:v>-490.29</c:v>
                </c:pt>
                <c:pt idx="43">
                  <c:v>-579.09</c:v>
                </c:pt>
                <c:pt idx="44">
                  <c:v>-633.41</c:v>
                </c:pt>
                <c:pt idx="45">
                  <c:v>-750.72</c:v>
                </c:pt>
                <c:pt idx="46">
                  <c:v>-968.83</c:v>
                </c:pt>
                <c:pt idx="47">
                  <c:v>-1080.2</c:v>
                </c:pt>
                <c:pt idx="48">
                  <c:v>-1010.5</c:v>
                </c:pt>
                <c:pt idx="49">
                  <c:v>-1166.9</c:v>
                </c:pt>
                <c:pt idx="50">
                  <c:v>-1241.2</c:v>
                </c:pt>
                <c:pt idx="51">
                  <c:v>-1414.7</c:v>
                </c:pt>
                <c:pt idx="52">
                  <c:v>-1495.6</c:v>
                </c:pt>
                <c:pt idx="53">
                  <c:v>-1611.6</c:v>
                </c:pt>
              </c:numCache>
            </c:numRef>
          </c:yVal>
          <c:smooth val="1"/>
        </c:ser>
        <c:axId val="54091973"/>
        <c:axId val="14593048"/>
      </c:scatterChart>
      <c:valAx>
        <c:axId val="5409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667030520019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048"/>
        <c:crossesAt val="500"/>
        <c:crossBetween val="midCat"/>
      </c:valAx>
      <c:valAx>
        <c:axId val="145930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392132035105"/>
          <c:y val="0.134514616657474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74.09</c:v>
                </c:pt>
                <c:pt idx="1">
                  <c:v>306.46</c:v>
                </c:pt>
                <c:pt idx="2">
                  <c:v>1049.8</c:v>
                </c:pt>
                <c:pt idx="3">
                  <c:v>1229.3</c:v>
                </c:pt>
                <c:pt idx="4">
                  <c:v>1474.2</c:v>
                </c:pt>
                <c:pt idx="5">
                  <c:v>1785.9</c:v>
                </c:pt>
                <c:pt idx="6">
                  <c:v>2136.9</c:v>
                </c:pt>
                <c:pt idx="7">
                  <c:v>2494.1</c:v>
                </c:pt>
                <c:pt idx="8">
                  <c:v>2817.2</c:v>
                </c:pt>
                <c:pt idx="9">
                  <c:v>3074.8</c:v>
                </c:pt>
                <c:pt idx="10">
                  <c:v>3246.9</c:v>
                </c:pt>
                <c:pt idx="11">
                  <c:v>3348.6</c:v>
                </c:pt>
                <c:pt idx="12">
                  <c:v>3398.2</c:v>
                </c:pt>
                <c:pt idx="13">
                  <c:v>3420.6</c:v>
                </c:pt>
                <c:pt idx="14">
                  <c:v>3432.2</c:v>
                </c:pt>
                <c:pt idx="15">
                  <c:v>3437.4</c:v>
                </c:pt>
                <c:pt idx="16">
                  <c:v>3445.7</c:v>
                </c:pt>
                <c:pt idx="17">
                  <c:v>3461.3</c:v>
                </c:pt>
                <c:pt idx="18">
                  <c:v>3484.5</c:v>
                </c:pt>
                <c:pt idx="19">
                  <c:v>3513.8</c:v>
                </c:pt>
                <c:pt idx="20">
                  <c:v>3550.2</c:v>
                </c:pt>
                <c:pt idx="21">
                  <c:v>3589.4</c:v>
                </c:pt>
                <c:pt idx="22">
                  <c:v>3630.7</c:v>
                </c:pt>
                <c:pt idx="23">
                  <c:v>3674.2</c:v>
                </c:pt>
                <c:pt idx="24">
                  <c:v>3719.2</c:v>
                </c:pt>
                <c:pt idx="25">
                  <c:v>3765.5</c:v>
                </c:pt>
                <c:pt idx="26">
                  <c:v>3811.4</c:v>
                </c:pt>
                <c:pt idx="27">
                  <c:v>3856.6</c:v>
                </c:pt>
                <c:pt idx="28">
                  <c:v>3905.4</c:v>
                </c:pt>
                <c:pt idx="29">
                  <c:v>3953.7</c:v>
                </c:pt>
                <c:pt idx="30">
                  <c:v>4001.5</c:v>
                </c:pt>
                <c:pt idx="31">
                  <c:v>4047.5</c:v>
                </c:pt>
                <c:pt idx="32">
                  <c:v>4087.9</c:v>
                </c:pt>
                <c:pt idx="33">
                  <c:v>4128.4</c:v>
                </c:pt>
                <c:pt idx="34">
                  <c:v>4157.7</c:v>
                </c:pt>
                <c:pt idx="35">
                  <c:v>4176.8</c:v>
                </c:pt>
                <c:pt idx="36">
                  <c:v>4182.6</c:v>
                </c:pt>
                <c:pt idx="37">
                  <c:v>4177.3</c:v>
                </c:pt>
                <c:pt idx="38">
                  <c:v>4153.5</c:v>
                </c:pt>
                <c:pt idx="39">
                  <c:v>4147.4</c:v>
                </c:pt>
                <c:pt idx="40">
                  <c:v>4159.2</c:v>
                </c:pt>
                <c:pt idx="41">
                  <c:v>4137.7</c:v>
                </c:pt>
                <c:pt idx="42">
                  <c:v>4154.3</c:v>
                </c:pt>
                <c:pt idx="43">
                  <c:v>4176.6</c:v>
                </c:pt>
                <c:pt idx="44">
                  <c:v>4208.8</c:v>
                </c:pt>
                <c:pt idx="45">
                  <c:v>4279.4</c:v>
                </c:pt>
                <c:pt idx="46">
                  <c:v>4432.4</c:v>
                </c:pt>
                <c:pt idx="47">
                  <c:v>4411.6</c:v>
                </c:pt>
                <c:pt idx="48">
                  <c:v>4489.4</c:v>
                </c:pt>
                <c:pt idx="49">
                  <c:v>4536</c:v>
                </c:pt>
                <c:pt idx="50">
                  <c:v>4595.6</c:v>
                </c:pt>
                <c:pt idx="51">
                  <c:v>4662.8</c:v>
                </c:pt>
                <c:pt idx="52">
                  <c:v>4739.6</c:v>
                </c:pt>
                <c:pt idx="53">
                  <c:v>4811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7.06</c:v>
                </c:pt>
                <c:pt idx="1">
                  <c:v>-969.66</c:v>
                </c:pt>
                <c:pt idx="2">
                  <c:v>-834.89</c:v>
                </c:pt>
                <c:pt idx="3">
                  <c:v>-1063.2</c:v>
                </c:pt>
                <c:pt idx="4">
                  <c:v>-1257.2</c:v>
                </c:pt>
                <c:pt idx="5">
                  <c:v>-1398.7</c:v>
                </c:pt>
                <c:pt idx="6">
                  <c:v>-1461.1</c:v>
                </c:pt>
                <c:pt idx="7">
                  <c:v>-1430.7</c:v>
                </c:pt>
                <c:pt idx="8">
                  <c:v>-1313.6</c:v>
                </c:pt>
                <c:pt idx="9">
                  <c:v>-1137.5</c:v>
                </c:pt>
                <c:pt idx="10">
                  <c:v>-936.38</c:v>
                </c:pt>
                <c:pt idx="11">
                  <c:v>-749.66</c:v>
                </c:pt>
                <c:pt idx="12">
                  <c:v>-592.91</c:v>
                </c:pt>
                <c:pt idx="13">
                  <c:v>-476.62</c:v>
                </c:pt>
                <c:pt idx="14">
                  <c:v>-393.99</c:v>
                </c:pt>
                <c:pt idx="15">
                  <c:v>-341.21</c:v>
                </c:pt>
                <c:pt idx="16">
                  <c:v>-314.7</c:v>
                </c:pt>
                <c:pt idx="17">
                  <c:v>-298.3</c:v>
                </c:pt>
                <c:pt idx="18">
                  <c:v>-292.15</c:v>
                </c:pt>
                <c:pt idx="19">
                  <c:v>-292.3</c:v>
                </c:pt>
                <c:pt idx="20">
                  <c:v>-293.12</c:v>
                </c:pt>
                <c:pt idx="21">
                  <c:v>-295.53</c:v>
                </c:pt>
                <c:pt idx="22">
                  <c:v>-297.65</c:v>
                </c:pt>
                <c:pt idx="23">
                  <c:v>-299.31</c:v>
                </c:pt>
                <c:pt idx="24">
                  <c:v>-300.16</c:v>
                </c:pt>
                <c:pt idx="25">
                  <c:v>-299.81</c:v>
                </c:pt>
                <c:pt idx="26">
                  <c:v>-299.12</c:v>
                </c:pt>
                <c:pt idx="27">
                  <c:v>-297.83</c:v>
                </c:pt>
                <c:pt idx="28">
                  <c:v>-288.61</c:v>
                </c:pt>
                <c:pt idx="29">
                  <c:v>-279.97</c:v>
                </c:pt>
                <c:pt idx="30">
                  <c:v>-267.45</c:v>
                </c:pt>
                <c:pt idx="31">
                  <c:v>-250.5</c:v>
                </c:pt>
                <c:pt idx="32">
                  <c:v>-225.86</c:v>
                </c:pt>
                <c:pt idx="33">
                  <c:v>-199.21</c:v>
                </c:pt>
                <c:pt idx="34">
                  <c:v>-169.5</c:v>
                </c:pt>
                <c:pt idx="35">
                  <c:v>-131.59</c:v>
                </c:pt>
                <c:pt idx="36">
                  <c:v>-105.17</c:v>
                </c:pt>
                <c:pt idx="37">
                  <c:v>-82.782</c:v>
                </c:pt>
                <c:pt idx="38">
                  <c:v>-69.586</c:v>
                </c:pt>
                <c:pt idx="39">
                  <c:v>-85.231</c:v>
                </c:pt>
                <c:pt idx="40">
                  <c:v>-157.5</c:v>
                </c:pt>
                <c:pt idx="41">
                  <c:v>-140.16</c:v>
                </c:pt>
                <c:pt idx="42">
                  <c:v>-183.4</c:v>
                </c:pt>
                <c:pt idx="43">
                  <c:v>-235</c:v>
                </c:pt>
                <c:pt idx="44">
                  <c:v>-261.29</c:v>
                </c:pt>
                <c:pt idx="45">
                  <c:v>-300.47</c:v>
                </c:pt>
                <c:pt idx="46">
                  <c:v>-342.62</c:v>
                </c:pt>
                <c:pt idx="47">
                  <c:v>-446.24</c:v>
                </c:pt>
                <c:pt idx="48">
                  <c:v>-381.26</c:v>
                </c:pt>
                <c:pt idx="49">
                  <c:v>-443.69</c:v>
                </c:pt>
                <c:pt idx="50">
                  <c:v>-467.46</c:v>
                </c:pt>
                <c:pt idx="51">
                  <c:v>-556.08</c:v>
                </c:pt>
                <c:pt idx="52">
                  <c:v>-522.55</c:v>
                </c:pt>
                <c:pt idx="53">
                  <c:v>-554.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47.77</c:v>
                </c:pt>
                <c:pt idx="1">
                  <c:v>946.34</c:v>
                </c:pt>
                <c:pt idx="2">
                  <c:v>1065.6</c:v>
                </c:pt>
                <c:pt idx="3">
                  <c:v>1225.4</c:v>
                </c:pt>
                <c:pt idx="4">
                  <c:v>1410.9</c:v>
                </c:pt>
                <c:pt idx="5">
                  <c:v>1611.9</c:v>
                </c:pt>
                <c:pt idx="6">
                  <c:v>1803.2</c:v>
                </c:pt>
                <c:pt idx="7">
                  <c:v>1972.2</c:v>
                </c:pt>
                <c:pt idx="8">
                  <c:v>2111.8</c:v>
                </c:pt>
                <c:pt idx="9">
                  <c:v>2219.9</c:v>
                </c:pt>
                <c:pt idx="10">
                  <c:v>2298.4</c:v>
                </c:pt>
                <c:pt idx="11">
                  <c:v>2351.2</c:v>
                </c:pt>
                <c:pt idx="12">
                  <c:v>2386.3</c:v>
                </c:pt>
                <c:pt idx="13">
                  <c:v>2411.3</c:v>
                </c:pt>
                <c:pt idx="14">
                  <c:v>2431.2</c:v>
                </c:pt>
                <c:pt idx="15">
                  <c:v>2447.3</c:v>
                </c:pt>
                <c:pt idx="16">
                  <c:v>2463.2</c:v>
                </c:pt>
                <c:pt idx="17">
                  <c:v>2483.3</c:v>
                </c:pt>
                <c:pt idx="18">
                  <c:v>2507.1</c:v>
                </c:pt>
                <c:pt idx="19">
                  <c:v>2532.4</c:v>
                </c:pt>
                <c:pt idx="20">
                  <c:v>2561.5</c:v>
                </c:pt>
                <c:pt idx="21">
                  <c:v>2591.7</c:v>
                </c:pt>
                <c:pt idx="22">
                  <c:v>2622.6</c:v>
                </c:pt>
                <c:pt idx="23">
                  <c:v>2655.1</c:v>
                </c:pt>
                <c:pt idx="24">
                  <c:v>2688.3</c:v>
                </c:pt>
                <c:pt idx="25">
                  <c:v>2720.2</c:v>
                </c:pt>
                <c:pt idx="26">
                  <c:v>2754.2</c:v>
                </c:pt>
                <c:pt idx="27">
                  <c:v>2788.5</c:v>
                </c:pt>
                <c:pt idx="28">
                  <c:v>2821.8</c:v>
                </c:pt>
                <c:pt idx="29">
                  <c:v>2855.8</c:v>
                </c:pt>
                <c:pt idx="30">
                  <c:v>2889.4</c:v>
                </c:pt>
                <c:pt idx="31">
                  <c:v>2921.2</c:v>
                </c:pt>
                <c:pt idx="32">
                  <c:v>2951.1</c:v>
                </c:pt>
                <c:pt idx="33">
                  <c:v>2975.9</c:v>
                </c:pt>
                <c:pt idx="34">
                  <c:v>2994.9</c:v>
                </c:pt>
                <c:pt idx="35">
                  <c:v>3003.7</c:v>
                </c:pt>
                <c:pt idx="36">
                  <c:v>3004.8</c:v>
                </c:pt>
                <c:pt idx="37">
                  <c:v>2990.9</c:v>
                </c:pt>
                <c:pt idx="38">
                  <c:v>2982.6</c:v>
                </c:pt>
                <c:pt idx="39">
                  <c:v>2964.5</c:v>
                </c:pt>
                <c:pt idx="40">
                  <c:v>2988.4</c:v>
                </c:pt>
                <c:pt idx="41">
                  <c:v>2949.5</c:v>
                </c:pt>
                <c:pt idx="42">
                  <c:v>2957.2</c:v>
                </c:pt>
                <c:pt idx="43">
                  <c:v>2965.3</c:v>
                </c:pt>
                <c:pt idx="44">
                  <c:v>2983.9</c:v>
                </c:pt>
                <c:pt idx="45">
                  <c:v>3002.4</c:v>
                </c:pt>
                <c:pt idx="46">
                  <c:v>3128.4</c:v>
                </c:pt>
                <c:pt idx="47">
                  <c:v>3125.4</c:v>
                </c:pt>
                <c:pt idx="48">
                  <c:v>3144.9</c:v>
                </c:pt>
                <c:pt idx="49">
                  <c:v>3191.4</c:v>
                </c:pt>
                <c:pt idx="50">
                  <c:v>3232.9</c:v>
                </c:pt>
                <c:pt idx="51">
                  <c:v>3274.3</c:v>
                </c:pt>
                <c:pt idx="52">
                  <c:v>3328.9</c:v>
                </c:pt>
                <c:pt idx="53">
                  <c:v>3380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75.7</c:v>
                </c:pt>
                <c:pt idx="1">
                  <c:v>-420.48</c:v>
                </c:pt>
                <c:pt idx="2">
                  <c:v>-590.24</c:v>
                </c:pt>
                <c:pt idx="3">
                  <c:v>-718.54</c:v>
                </c:pt>
                <c:pt idx="4">
                  <c:v>-796.46</c:v>
                </c:pt>
                <c:pt idx="5">
                  <c:v>-824.23</c:v>
                </c:pt>
                <c:pt idx="6">
                  <c:v>-805.98</c:v>
                </c:pt>
                <c:pt idx="7">
                  <c:v>-750.31</c:v>
                </c:pt>
                <c:pt idx="8">
                  <c:v>-671.16</c:v>
                </c:pt>
                <c:pt idx="9">
                  <c:v>-582.57</c:v>
                </c:pt>
                <c:pt idx="10">
                  <c:v>-496.42</c:v>
                </c:pt>
                <c:pt idx="11">
                  <c:v>-418.26</c:v>
                </c:pt>
                <c:pt idx="12">
                  <c:v>-351.6</c:v>
                </c:pt>
                <c:pt idx="13">
                  <c:v>-301</c:v>
                </c:pt>
                <c:pt idx="14">
                  <c:v>-263.42</c:v>
                </c:pt>
                <c:pt idx="15">
                  <c:v>-238.13</c:v>
                </c:pt>
                <c:pt idx="16">
                  <c:v>-226.06</c:v>
                </c:pt>
                <c:pt idx="17">
                  <c:v>-217.79</c:v>
                </c:pt>
                <c:pt idx="18">
                  <c:v>-214.49</c:v>
                </c:pt>
                <c:pt idx="19">
                  <c:v>-214.09</c:v>
                </c:pt>
                <c:pt idx="20">
                  <c:v>-213.62</c:v>
                </c:pt>
                <c:pt idx="21">
                  <c:v>-213.46</c:v>
                </c:pt>
                <c:pt idx="22">
                  <c:v>-213.34</c:v>
                </c:pt>
                <c:pt idx="23">
                  <c:v>-213.15</c:v>
                </c:pt>
                <c:pt idx="24">
                  <c:v>-212.48</c:v>
                </c:pt>
                <c:pt idx="25">
                  <c:v>-209.75</c:v>
                </c:pt>
                <c:pt idx="26">
                  <c:v>-207.13</c:v>
                </c:pt>
                <c:pt idx="27">
                  <c:v>-204.06</c:v>
                </c:pt>
                <c:pt idx="28">
                  <c:v>-197.19</c:v>
                </c:pt>
                <c:pt idx="29">
                  <c:v>-189.9</c:v>
                </c:pt>
                <c:pt idx="30">
                  <c:v>-179.2</c:v>
                </c:pt>
                <c:pt idx="31">
                  <c:v>-165.38</c:v>
                </c:pt>
                <c:pt idx="32">
                  <c:v>-148.46</c:v>
                </c:pt>
                <c:pt idx="33">
                  <c:v>-123.21</c:v>
                </c:pt>
                <c:pt idx="34">
                  <c:v>-98.653</c:v>
                </c:pt>
                <c:pt idx="35">
                  <c:v>-71.696</c:v>
                </c:pt>
                <c:pt idx="36">
                  <c:v>-49.307</c:v>
                </c:pt>
                <c:pt idx="37">
                  <c:v>-24.717</c:v>
                </c:pt>
                <c:pt idx="38">
                  <c:v>-25.18</c:v>
                </c:pt>
                <c:pt idx="39">
                  <c:v>-30.698</c:v>
                </c:pt>
                <c:pt idx="40">
                  <c:v>-40.159</c:v>
                </c:pt>
                <c:pt idx="41">
                  <c:v>-72.578</c:v>
                </c:pt>
                <c:pt idx="42">
                  <c:v>-95.913</c:v>
                </c:pt>
                <c:pt idx="43">
                  <c:v>-129.73</c:v>
                </c:pt>
                <c:pt idx="44">
                  <c:v>-150.65</c:v>
                </c:pt>
                <c:pt idx="45">
                  <c:v>-172.05</c:v>
                </c:pt>
                <c:pt idx="46">
                  <c:v>-203.13</c:v>
                </c:pt>
                <c:pt idx="47">
                  <c:v>-281.71</c:v>
                </c:pt>
                <c:pt idx="48">
                  <c:v>-248.25</c:v>
                </c:pt>
                <c:pt idx="49">
                  <c:v>-293.75</c:v>
                </c:pt>
                <c:pt idx="50">
                  <c:v>-320.04</c:v>
                </c:pt>
                <c:pt idx="51">
                  <c:v>-366.43</c:v>
                </c:pt>
                <c:pt idx="52">
                  <c:v>-360.4</c:v>
                </c:pt>
                <c:pt idx="53">
                  <c:v>-380.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82.94</c:v>
                </c:pt>
                <c:pt idx="1">
                  <c:v>935.82</c:v>
                </c:pt>
                <c:pt idx="2">
                  <c:v>1026.8</c:v>
                </c:pt>
                <c:pt idx="3">
                  <c:v>1143.1</c:v>
                </c:pt>
                <c:pt idx="4">
                  <c:v>1263.9</c:v>
                </c:pt>
                <c:pt idx="5">
                  <c:v>1380.8</c:v>
                </c:pt>
                <c:pt idx="6">
                  <c:v>1482.2</c:v>
                </c:pt>
                <c:pt idx="7">
                  <c:v>1564.1</c:v>
                </c:pt>
                <c:pt idx="8">
                  <c:v>1626.2</c:v>
                </c:pt>
                <c:pt idx="9">
                  <c:v>1671.3</c:v>
                </c:pt>
                <c:pt idx="10">
                  <c:v>1703.2</c:v>
                </c:pt>
                <c:pt idx="11">
                  <c:v>1725.2</c:v>
                </c:pt>
                <c:pt idx="12">
                  <c:v>1742.3</c:v>
                </c:pt>
                <c:pt idx="13">
                  <c:v>1759.5</c:v>
                </c:pt>
                <c:pt idx="14">
                  <c:v>1777.9</c:v>
                </c:pt>
                <c:pt idx="15">
                  <c:v>1796.7</c:v>
                </c:pt>
                <c:pt idx="16">
                  <c:v>1817.9</c:v>
                </c:pt>
                <c:pt idx="17">
                  <c:v>1841.4</c:v>
                </c:pt>
                <c:pt idx="18">
                  <c:v>1867.5</c:v>
                </c:pt>
                <c:pt idx="19">
                  <c:v>1894.5</c:v>
                </c:pt>
                <c:pt idx="20">
                  <c:v>1924</c:v>
                </c:pt>
                <c:pt idx="21">
                  <c:v>1954</c:v>
                </c:pt>
                <c:pt idx="22">
                  <c:v>1985.5</c:v>
                </c:pt>
                <c:pt idx="23">
                  <c:v>2017.7</c:v>
                </c:pt>
                <c:pt idx="24">
                  <c:v>2050.9</c:v>
                </c:pt>
                <c:pt idx="25">
                  <c:v>2085.5</c:v>
                </c:pt>
                <c:pt idx="26">
                  <c:v>2121</c:v>
                </c:pt>
                <c:pt idx="27">
                  <c:v>2157.9</c:v>
                </c:pt>
                <c:pt idx="28">
                  <c:v>2196.7</c:v>
                </c:pt>
                <c:pt idx="29">
                  <c:v>2236.5</c:v>
                </c:pt>
                <c:pt idx="30">
                  <c:v>2277.4</c:v>
                </c:pt>
                <c:pt idx="31">
                  <c:v>2318.7</c:v>
                </c:pt>
                <c:pt idx="32">
                  <c:v>2360.1</c:v>
                </c:pt>
                <c:pt idx="33">
                  <c:v>2398.5</c:v>
                </c:pt>
                <c:pt idx="34">
                  <c:v>2433.9</c:v>
                </c:pt>
                <c:pt idx="35">
                  <c:v>2461.8</c:v>
                </c:pt>
                <c:pt idx="36">
                  <c:v>2482.8</c:v>
                </c:pt>
                <c:pt idx="37">
                  <c:v>2499.8</c:v>
                </c:pt>
                <c:pt idx="38">
                  <c:v>2508.9</c:v>
                </c:pt>
                <c:pt idx="39">
                  <c:v>2506.4</c:v>
                </c:pt>
                <c:pt idx="40">
                  <c:v>2541.7</c:v>
                </c:pt>
                <c:pt idx="41">
                  <c:v>2542.2</c:v>
                </c:pt>
                <c:pt idx="42">
                  <c:v>2566.1</c:v>
                </c:pt>
                <c:pt idx="43">
                  <c:v>2597.5</c:v>
                </c:pt>
                <c:pt idx="44">
                  <c:v>2651.5</c:v>
                </c:pt>
                <c:pt idx="45">
                  <c:v>2672.9</c:v>
                </c:pt>
                <c:pt idx="46">
                  <c:v>2664.4</c:v>
                </c:pt>
                <c:pt idx="47">
                  <c:v>2867.2</c:v>
                </c:pt>
                <c:pt idx="48">
                  <c:v>2904.4</c:v>
                </c:pt>
                <c:pt idx="49">
                  <c:v>2989.8</c:v>
                </c:pt>
                <c:pt idx="50">
                  <c:v>3058</c:v>
                </c:pt>
                <c:pt idx="51">
                  <c:v>3151.3</c:v>
                </c:pt>
                <c:pt idx="52">
                  <c:v>3221.2</c:v>
                </c:pt>
                <c:pt idx="53">
                  <c:v>3302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102.18</c:v>
                </c:pt>
                <c:pt idx="1">
                  <c:v>-254.62</c:v>
                </c:pt>
                <c:pt idx="2">
                  <c:v>-373.9</c:v>
                </c:pt>
                <c:pt idx="3">
                  <c:v>-445</c:v>
                </c:pt>
                <c:pt idx="4">
                  <c:v>-473.19</c:v>
                </c:pt>
                <c:pt idx="5">
                  <c:v>-466.84</c:v>
                </c:pt>
                <c:pt idx="6">
                  <c:v>-437.71</c:v>
                </c:pt>
                <c:pt idx="7">
                  <c:v>-394.66</c:v>
                </c:pt>
                <c:pt idx="8">
                  <c:v>-346.14</c:v>
                </c:pt>
                <c:pt idx="9">
                  <c:v>-298.91</c:v>
                </c:pt>
                <c:pt idx="10">
                  <c:v>-259.06</c:v>
                </c:pt>
                <c:pt idx="11">
                  <c:v>-228.84</c:v>
                </c:pt>
                <c:pt idx="12">
                  <c:v>-206.74</c:v>
                </c:pt>
                <c:pt idx="13">
                  <c:v>-193.49</c:v>
                </c:pt>
                <c:pt idx="14">
                  <c:v>-185.95</c:v>
                </c:pt>
                <c:pt idx="15">
                  <c:v>-182.86</c:v>
                </c:pt>
                <c:pt idx="16">
                  <c:v>-186.41</c:v>
                </c:pt>
                <c:pt idx="17">
                  <c:v>-188.96</c:v>
                </c:pt>
                <c:pt idx="18">
                  <c:v>-193.1</c:v>
                </c:pt>
                <c:pt idx="19">
                  <c:v>-198.81</c:v>
                </c:pt>
                <c:pt idx="20">
                  <c:v>-203.53</c:v>
                </c:pt>
                <c:pt idx="21">
                  <c:v>-208.24</c:v>
                </c:pt>
                <c:pt idx="22">
                  <c:v>-213.47</c:v>
                </c:pt>
                <c:pt idx="23">
                  <c:v>-217.38</c:v>
                </c:pt>
                <c:pt idx="24">
                  <c:v>-222.51</c:v>
                </c:pt>
                <c:pt idx="25">
                  <c:v>-227.38</c:v>
                </c:pt>
                <c:pt idx="26">
                  <c:v>-232.59</c:v>
                </c:pt>
                <c:pt idx="27">
                  <c:v>-235.98</c:v>
                </c:pt>
                <c:pt idx="28">
                  <c:v>-239.45</c:v>
                </c:pt>
                <c:pt idx="29">
                  <c:v>-241.35</c:v>
                </c:pt>
                <c:pt idx="30">
                  <c:v>-240.44</c:v>
                </c:pt>
                <c:pt idx="31">
                  <c:v>-237.02</c:v>
                </c:pt>
                <c:pt idx="32">
                  <c:v>-229.9</c:v>
                </c:pt>
                <c:pt idx="33">
                  <c:v>-219.79</c:v>
                </c:pt>
                <c:pt idx="34">
                  <c:v>-204.6</c:v>
                </c:pt>
                <c:pt idx="35">
                  <c:v>-188.08</c:v>
                </c:pt>
                <c:pt idx="36">
                  <c:v>-172.43</c:v>
                </c:pt>
                <c:pt idx="37">
                  <c:v>-166.27</c:v>
                </c:pt>
                <c:pt idx="38">
                  <c:v>-163.86</c:v>
                </c:pt>
                <c:pt idx="39">
                  <c:v>-165.52</c:v>
                </c:pt>
                <c:pt idx="40">
                  <c:v>-200.27</c:v>
                </c:pt>
                <c:pt idx="41">
                  <c:v>-214.22</c:v>
                </c:pt>
                <c:pt idx="42">
                  <c:v>-240.11</c:v>
                </c:pt>
                <c:pt idx="43">
                  <c:v>-281.62</c:v>
                </c:pt>
                <c:pt idx="44">
                  <c:v>-311.88</c:v>
                </c:pt>
                <c:pt idx="45">
                  <c:v>-334.72</c:v>
                </c:pt>
                <c:pt idx="46">
                  <c:v>-346.77</c:v>
                </c:pt>
                <c:pt idx="47">
                  <c:v>-394.02</c:v>
                </c:pt>
                <c:pt idx="48">
                  <c:v>-478.63</c:v>
                </c:pt>
                <c:pt idx="49">
                  <c:v>-503.32</c:v>
                </c:pt>
                <c:pt idx="50">
                  <c:v>-548.74</c:v>
                </c:pt>
                <c:pt idx="51">
                  <c:v>-565.2</c:v>
                </c:pt>
                <c:pt idx="52">
                  <c:v>-608.02</c:v>
                </c:pt>
                <c:pt idx="53">
                  <c:v>-648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61.18</c:v>
                </c:pt>
                <c:pt idx="1">
                  <c:v>968.32</c:v>
                </c:pt>
                <c:pt idx="2">
                  <c:v>1096.8</c:v>
                </c:pt>
                <c:pt idx="3">
                  <c:v>1260.2</c:v>
                </c:pt>
                <c:pt idx="4">
                  <c:v>1436.3</c:v>
                </c:pt>
                <c:pt idx="5">
                  <c:v>1609.5</c:v>
                </c:pt>
                <c:pt idx="6">
                  <c:v>1752.3</c:v>
                </c:pt>
                <c:pt idx="7">
                  <c:v>1858.2</c:v>
                </c:pt>
                <c:pt idx="8">
                  <c:v>1928.5</c:v>
                </c:pt>
                <c:pt idx="9">
                  <c:v>1970.8</c:v>
                </c:pt>
                <c:pt idx="10">
                  <c:v>1993.5</c:v>
                </c:pt>
                <c:pt idx="11">
                  <c:v>2006.1</c:v>
                </c:pt>
                <c:pt idx="12">
                  <c:v>2017</c:v>
                </c:pt>
                <c:pt idx="13">
                  <c:v>2031.2</c:v>
                </c:pt>
                <c:pt idx="14">
                  <c:v>2047.6</c:v>
                </c:pt>
                <c:pt idx="15">
                  <c:v>2066</c:v>
                </c:pt>
                <c:pt idx="16">
                  <c:v>2086.7</c:v>
                </c:pt>
                <c:pt idx="17">
                  <c:v>2111.5</c:v>
                </c:pt>
                <c:pt idx="18">
                  <c:v>2138.9</c:v>
                </c:pt>
                <c:pt idx="19">
                  <c:v>2167.7</c:v>
                </c:pt>
                <c:pt idx="20">
                  <c:v>2198.6</c:v>
                </c:pt>
                <c:pt idx="21">
                  <c:v>2230.6</c:v>
                </c:pt>
                <c:pt idx="22">
                  <c:v>2263.5</c:v>
                </c:pt>
                <c:pt idx="23">
                  <c:v>2297.8</c:v>
                </c:pt>
                <c:pt idx="24">
                  <c:v>2332.8</c:v>
                </c:pt>
                <c:pt idx="25">
                  <c:v>2369.4</c:v>
                </c:pt>
                <c:pt idx="26">
                  <c:v>2407</c:v>
                </c:pt>
                <c:pt idx="27">
                  <c:v>2446.2</c:v>
                </c:pt>
                <c:pt idx="28">
                  <c:v>2487.3</c:v>
                </c:pt>
                <c:pt idx="29">
                  <c:v>2531</c:v>
                </c:pt>
                <c:pt idx="30">
                  <c:v>2575.5</c:v>
                </c:pt>
                <c:pt idx="31">
                  <c:v>2620.7</c:v>
                </c:pt>
                <c:pt idx="32">
                  <c:v>2666</c:v>
                </c:pt>
                <c:pt idx="33">
                  <c:v>2710.6</c:v>
                </c:pt>
                <c:pt idx="34">
                  <c:v>2750.6</c:v>
                </c:pt>
                <c:pt idx="35">
                  <c:v>2786.1</c:v>
                </c:pt>
                <c:pt idx="36">
                  <c:v>2810.7</c:v>
                </c:pt>
                <c:pt idx="37">
                  <c:v>2835.4</c:v>
                </c:pt>
                <c:pt idx="38">
                  <c:v>2853.5</c:v>
                </c:pt>
                <c:pt idx="39">
                  <c:v>2871.5</c:v>
                </c:pt>
                <c:pt idx="40">
                  <c:v>2878.4</c:v>
                </c:pt>
                <c:pt idx="41">
                  <c:v>2915.2</c:v>
                </c:pt>
                <c:pt idx="42">
                  <c:v>2956.8</c:v>
                </c:pt>
                <c:pt idx="43">
                  <c:v>3010.1</c:v>
                </c:pt>
                <c:pt idx="44">
                  <c:v>3071.7</c:v>
                </c:pt>
                <c:pt idx="45">
                  <c:v>3135.2</c:v>
                </c:pt>
                <c:pt idx="46">
                  <c:v>3121.8</c:v>
                </c:pt>
                <c:pt idx="47">
                  <c:v>3406.4</c:v>
                </c:pt>
                <c:pt idx="48">
                  <c:v>3488.9</c:v>
                </c:pt>
                <c:pt idx="49">
                  <c:v>3573.1</c:v>
                </c:pt>
                <c:pt idx="50">
                  <c:v>3680.1</c:v>
                </c:pt>
                <c:pt idx="51">
                  <c:v>3785.2</c:v>
                </c:pt>
                <c:pt idx="52">
                  <c:v>3902</c:v>
                </c:pt>
                <c:pt idx="53">
                  <c:v>4020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8.19</c:v>
                </c:pt>
                <c:pt idx="1">
                  <c:v>-393.17</c:v>
                </c:pt>
                <c:pt idx="2">
                  <c:v>-538.54</c:v>
                </c:pt>
                <c:pt idx="3">
                  <c:v>-631.07</c:v>
                </c:pt>
                <c:pt idx="4">
                  <c:v>-665.42</c:v>
                </c:pt>
                <c:pt idx="5">
                  <c:v>-646.42</c:v>
                </c:pt>
                <c:pt idx="6">
                  <c:v>-584.6</c:v>
                </c:pt>
                <c:pt idx="7">
                  <c:v>-502.93</c:v>
                </c:pt>
                <c:pt idx="8">
                  <c:v>-417.67</c:v>
                </c:pt>
                <c:pt idx="9">
                  <c:v>-343.05</c:v>
                </c:pt>
                <c:pt idx="10">
                  <c:v>-286.35</c:v>
                </c:pt>
                <c:pt idx="11">
                  <c:v>-247.55</c:v>
                </c:pt>
                <c:pt idx="12">
                  <c:v>-221.76</c:v>
                </c:pt>
                <c:pt idx="13">
                  <c:v>-208.05</c:v>
                </c:pt>
                <c:pt idx="14">
                  <c:v>-200.56</c:v>
                </c:pt>
                <c:pt idx="15">
                  <c:v>-197.96</c:v>
                </c:pt>
                <c:pt idx="16">
                  <c:v>-201.99</c:v>
                </c:pt>
                <c:pt idx="17">
                  <c:v>-205.24</c:v>
                </c:pt>
                <c:pt idx="18">
                  <c:v>-210.48</c:v>
                </c:pt>
                <c:pt idx="19">
                  <c:v>-216.76</c:v>
                </c:pt>
                <c:pt idx="20">
                  <c:v>-222.06</c:v>
                </c:pt>
                <c:pt idx="21">
                  <c:v>-227.69</c:v>
                </c:pt>
                <c:pt idx="22">
                  <c:v>-233.35</c:v>
                </c:pt>
                <c:pt idx="23">
                  <c:v>-238.95</c:v>
                </c:pt>
                <c:pt idx="24">
                  <c:v>-245.26</c:v>
                </c:pt>
                <c:pt idx="25">
                  <c:v>-250.99</c:v>
                </c:pt>
                <c:pt idx="26">
                  <c:v>-257.8</c:v>
                </c:pt>
                <c:pt idx="27">
                  <c:v>-263.76</c:v>
                </c:pt>
                <c:pt idx="28">
                  <c:v>-269.35</c:v>
                </c:pt>
                <c:pt idx="29">
                  <c:v>-274.53</c:v>
                </c:pt>
                <c:pt idx="30">
                  <c:v>-277.51</c:v>
                </c:pt>
                <c:pt idx="31">
                  <c:v>-278.49</c:v>
                </c:pt>
                <c:pt idx="32">
                  <c:v>-275.09</c:v>
                </c:pt>
                <c:pt idx="33">
                  <c:v>-268.15</c:v>
                </c:pt>
                <c:pt idx="34">
                  <c:v>-258.53</c:v>
                </c:pt>
                <c:pt idx="35">
                  <c:v>-247.39</c:v>
                </c:pt>
                <c:pt idx="36">
                  <c:v>-235.71</c:v>
                </c:pt>
                <c:pt idx="37">
                  <c:v>-236.04</c:v>
                </c:pt>
                <c:pt idx="38">
                  <c:v>-243.31</c:v>
                </c:pt>
                <c:pt idx="39">
                  <c:v>-261.75</c:v>
                </c:pt>
                <c:pt idx="40">
                  <c:v>-314.63</c:v>
                </c:pt>
                <c:pt idx="41">
                  <c:v>-326.56</c:v>
                </c:pt>
                <c:pt idx="42">
                  <c:v>-369.58</c:v>
                </c:pt>
                <c:pt idx="43">
                  <c:v>-403.28</c:v>
                </c:pt>
                <c:pt idx="44">
                  <c:v>-461.43</c:v>
                </c:pt>
                <c:pt idx="45">
                  <c:v>-488.51</c:v>
                </c:pt>
                <c:pt idx="46">
                  <c:v>-553.13</c:v>
                </c:pt>
                <c:pt idx="47">
                  <c:v>-600.19</c:v>
                </c:pt>
                <c:pt idx="48">
                  <c:v>-700.8</c:v>
                </c:pt>
                <c:pt idx="49">
                  <c:v>-729.56</c:v>
                </c:pt>
                <c:pt idx="50">
                  <c:v>-760.51</c:v>
                </c:pt>
                <c:pt idx="51">
                  <c:v>-795.85</c:v>
                </c:pt>
                <c:pt idx="52">
                  <c:v>-878.1</c:v>
                </c:pt>
                <c:pt idx="53">
                  <c:v>-940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74.15</c:v>
                </c:pt>
                <c:pt idx="1">
                  <c:v>964.66</c:v>
                </c:pt>
                <c:pt idx="2">
                  <c:v>1089.4</c:v>
                </c:pt>
                <c:pt idx="3">
                  <c:v>1242.3</c:v>
                </c:pt>
                <c:pt idx="4">
                  <c:v>1399.6</c:v>
                </c:pt>
                <c:pt idx="5">
                  <c:v>1547.8</c:v>
                </c:pt>
                <c:pt idx="6">
                  <c:v>1665.1</c:v>
                </c:pt>
                <c:pt idx="7">
                  <c:v>1750.1</c:v>
                </c:pt>
                <c:pt idx="8">
                  <c:v>1807.6</c:v>
                </c:pt>
                <c:pt idx="9">
                  <c:v>1846.6</c:v>
                </c:pt>
                <c:pt idx="10">
                  <c:v>1873.5</c:v>
                </c:pt>
                <c:pt idx="11">
                  <c:v>1893.6</c:v>
                </c:pt>
                <c:pt idx="12">
                  <c:v>1912.5</c:v>
                </c:pt>
                <c:pt idx="13">
                  <c:v>1933.6</c:v>
                </c:pt>
                <c:pt idx="14">
                  <c:v>1954.6</c:v>
                </c:pt>
                <c:pt idx="15">
                  <c:v>1976.9</c:v>
                </c:pt>
                <c:pt idx="16">
                  <c:v>2000.4</c:v>
                </c:pt>
                <c:pt idx="17">
                  <c:v>2026.6</c:v>
                </c:pt>
                <c:pt idx="18">
                  <c:v>2054.6</c:v>
                </c:pt>
                <c:pt idx="19">
                  <c:v>2083.6</c:v>
                </c:pt>
                <c:pt idx="20">
                  <c:v>2114.7</c:v>
                </c:pt>
                <c:pt idx="21">
                  <c:v>2146.3</c:v>
                </c:pt>
                <c:pt idx="22">
                  <c:v>2179.1</c:v>
                </c:pt>
                <c:pt idx="23">
                  <c:v>2212.7</c:v>
                </c:pt>
                <c:pt idx="24">
                  <c:v>2247.6</c:v>
                </c:pt>
                <c:pt idx="25">
                  <c:v>2283.6</c:v>
                </c:pt>
                <c:pt idx="26">
                  <c:v>2320.8</c:v>
                </c:pt>
                <c:pt idx="27">
                  <c:v>2360.6</c:v>
                </c:pt>
                <c:pt idx="28">
                  <c:v>2401.3</c:v>
                </c:pt>
                <c:pt idx="29">
                  <c:v>2445.1</c:v>
                </c:pt>
                <c:pt idx="30">
                  <c:v>2489.4</c:v>
                </c:pt>
                <c:pt idx="31">
                  <c:v>2535.4</c:v>
                </c:pt>
                <c:pt idx="32">
                  <c:v>2581.9</c:v>
                </c:pt>
                <c:pt idx="33">
                  <c:v>2626.9</c:v>
                </c:pt>
                <c:pt idx="34">
                  <c:v>2669.3</c:v>
                </c:pt>
                <c:pt idx="35">
                  <c:v>2702.9</c:v>
                </c:pt>
                <c:pt idx="36">
                  <c:v>2736</c:v>
                </c:pt>
                <c:pt idx="37">
                  <c:v>2755.3</c:v>
                </c:pt>
                <c:pt idx="38">
                  <c:v>2775.4</c:v>
                </c:pt>
                <c:pt idx="39">
                  <c:v>2799.1</c:v>
                </c:pt>
                <c:pt idx="40">
                  <c:v>2836</c:v>
                </c:pt>
                <c:pt idx="41">
                  <c:v>2859.6</c:v>
                </c:pt>
                <c:pt idx="42">
                  <c:v>2908.6</c:v>
                </c:pt>
                <c:pt idx="43">
                  <c:v>2988.1</c:v>
                </c:pt>
                <c:pt idx="44">
                  <c:v>3036.4</c:v>
                </c:pt>
                <c:pt idx="45">
                  <c:v>3114.1</c:v>
                </c:pt>
                <c:pt idx="46">
                  <c:v>3121</c:v>
                </c:pt>
                <c:pt idx="47">
                  <c:v>3355.3</c:v>
                </c:pt>
                <c:pt idx="48">
                  <c:v>3504.9</c:v>
                </c:pt>
                <c:pt idx="49">
                  <c:v>3614.8</c:v>
                </c:pt>
                <c:pt idx="50">
                  <c:v>3741.6</c:v>
                </c:pt>
                <c:pt idx="51">
                  <c:v>3848.7</c:v>
                </c:pt>
                <c:pt idx="52">
                  <c:v>3996.2</c:v>
                </c:pt>
                <c:pt idx="53">
                  <c:v>4132.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57.79</c:v>
                </c:pt>
                <c:pt idx="1">
                  <c:v>-358.34</c:v>
                </c:pt>
                <c:pt idx="2">
                  <c:v>-489.31</c:v>
                </c:pt>
                <c:pt idx="3">
                  <c:v>-566.7</c:v>
                </c:pt>
                <c:pt idx="4">
                  <c:v>-588.22</c:v>
                </c:pt>
                <c:pt idx="5">
                  <c:v>-563.16</c:v>
                </c:pt>
                <c:pt idx="6">
                  <c:v>-507.43</c:v>
                </c:pt>
                <c:pt idx="7">
                  <c:v>-440.46</c:v>
                </c:pt>
                <c:pt idx="8">
                  <c:v>-375.19</c:v>
                </c:pt>
                <c:pt idx="9">
                  <c:v>-320.5</c:v>
                </c:pt>
                <c:pt idx="10">
                  <c:v>-279.66</c:v>
                </c:pt>
                <c:pt idx="11">
                  <c:v>-250.48</c:v>
                </c:pt>
                <c:pt idx="12">
                  <c:v>-229.84</c:v>
                </c:pt>
                <c:pt idx="13">
                  <c:v>-217.75</c:v>
                </c:pt>
                <c:pt idx="14">
                  <c:v>-209.74</c:v>
                </c:pt>
                <c:pt idx="15">
                  <c:v>-206.02</c:v>
                </c:pt>
                <c:pt idx="16">
                  <c:v>-208.48</c:v>
                </c:pt>
                <c:pt idx="17">
                  <c:v>-210.37</c:v>
                </c:pt>
                <c:pt idx="18">
                  <c:v>-214.12</c:v>
                </c:pt>
                <c:pt idx="19">
                  <c:v>-219.2</c:v>
                </c:pt>
                <c:pt idx="20">
                  <c:v>-223.59</c:v>
                </c:pt>
                <c:pt idx="21">
                  <c:v>-228.41</c:v>
                </c:pt>
                <c:pt idx="22">
                  <c:v>-233.73</c:v>
                </c:pt>
                <c:pt idx="23">
                  <c:v>-239.97</c:v>
                </c:pt>
                <c:pt idx="24">
                  <c:v>-246.31</c:v>
                </c:pt>
                <c:pt idx="25">
                  <c:v>-252.52</c:v>
                </c:pt>
                <c:pt idx="26">
                  <c:v>-260.08</c:v>
                </c:pt>
                <c:pt idx="27">
                  <c:v>-266.37</c:v>
                </c:pt>
                <c:pt idx="28">
                  <c:v>-273.34</c:v>
                </c:pt>
                <c:pt idx="29">
                  <c:v>-279.97</c:v>
                </c:pt>
                <c:pt idx="30">
                  <c:v>-284.44</c:v>
                </c:pt>
                <c:pt idx="31">
                  <c:v>-286.51</c:v>
                </c:pt>
                <c:pt idx="32">
                  <c:v>-285.29</c:v>
                </c:pt>
                <c:pt idx="33">
                  <c:v>-283.95</c:v>
                </c:pt>
                <c:pt idx="34">
                  <c:v>-277.23</c:v>
                </c:pt>
                <c:pt idx="35">
                  <c:v>-272.96</c:v>
                </c:pt>
                <c:pt idx="36">
                  <c:v>-264.28</c:v>
                </c:pt>
                <c:pt idx="37">
                  <c:v>-260.75</c:v>
                </c:pt>
                <c:pt idx="38">
                  <c:v>-266.9</c:v>
                </c:pt>
                <c:pt idx="39">
                  <c:v>-297.49</c:v>
                </c:pt>
                <c:pt idx="40">
                  <c:v>-290.66</c:v>
                </c:pt>
                <c:pt idx="41">
                  <c:v>-368.8</c:v>
                </c:pt>
                <c:pt idx="42">
                  <c:v>-420.03</c:v>
                </c:pt>
                <c:pt idx="43">
                  <c:v>-477.44</c:v>
                </c:pt>
                <c:pt idx="44">
                  <c:v>-515.94</c:v>
                </c:pt>
                <c:pt idx="45">
                  <c:v>-560.88</c:v>
                </c:pt>
                <c:pt idx="46">
                  <c:v>-671.77</c:v>
                </c:pt>
                <c:pt idx="47">
                  <c:v>-716.98</c:v>
                </c:pt>
                <c:pt idx="48">
                  <c:v>-824.4</c:v>
                </c:pt>
                <c:pt idx="49">
                  <c:v>-846.14</c:v>
                </c:pt>
                <c:pt idx="50">
                  <c:v>-894.76</c:v>
                </c:pt>
                <c:pt idx="51">
                  <c:v>-967.04</c:v>
                </c:pt>
                <c:pt idx="52">
                  <c:v>-1038.8</c:v>
                </c:pt>
                <c:pt idx="53">
                  <c:v>-110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78.87</c:v>
                </c:pt>
                <c:pt idx="1">
                  <c:v>965.72</c:v>
                </c:pt>
                <c:pt idx="2">
                  <c:v>1086.9</c:v>
                </c:pt>
                <c:pt idx="3">
                  <c:v>1234.1</c:v>
                </c:pt>
                <c:pt idx="4">
                  <c:v>1383.6</c:v>
                </c:pt>
                <c:pt idx="5">
                  <c:v>1522.7</c:v>
                </c:pt>
                <c:pt idx="6">
                  <c:v>1631.3</c:v>
                </c:pt>
                <c:pt idx="7">
                  <c:v>1708.9</c:v>
                </c:pt>
                <c:pt idx="8">
                  <c:v>1761.3</c:v>
                </c:pt>
                <c:pt idx="9">
                  <c:v>1796.5</c:v>
                </c:pt>
                <c:pt idx="10">
                  <c:v>1820.7</c:v>
                </c:pt>
                <c:pt idx="11">
                  <c:v>1839</c:v>
                </c:pt>
                <c:pt idx="12">
                  <c:v>1855.9</c:v>
                </c:pt>
                <c:pt idx="13">
                  <c:v>1875.5</c:v>
                </c:pt>
                <c:pt idx="14">
                  <c:v>1895.7</c:v>
                </c:pt>
                <c:pt idx="15">
                  <c:v>1917.2</c:v>
                </c:pt>
                <c:pt idx="16">
                  <c:v>1940</c:v>
                </c:pt>
                <c:pt idx="17">
                  <c:v>1965.5</c:v>
                </c:pt>
                <c:pt idx="18">
                  <c:v>1992.9</c:v>
                </c:pt>
                <c:pt idx="19">
                  <c:v>2021.1</c:v>
                </c:pt>
                <c:pt idx="20">
                  <c:v>2051.3</c:v>
                </c:pt>
                <c:pt idx="21">
                  <c:v>2082.1</c:v>
                </c:pt>
                <c:pt idx="22">
                  <c:v>2113.9</c:v>
                </c:pt>
                <c:pt idx="23">
                  <c:v>2146.8</c:v>
                </c:pt>
                <c:pt idx="24">
                  <c:v>2180.5</c:v>
                </c:pt>
                <c:pt idx="25">
                  <c:v>2215.6</c:v>
                </c:pt>
                <c:pt idx="26">
                  <c:v>2252.4</c:v>
                </c:pt>
                <c:pt idx="27">
                  <c:v>2290.4</c:v>
                </c:pt>
                <c:pt idx="28">
                  <c:v>2331.2</c:v>
                </c:pt>
                <c:pt idx="29">
                  <c:v>2373.9</c:v>
                </c:pt>
                <c:pt idx="30">
                  <c:v>2418.1</c:v>
                </c:pt>
                <c:pt idx="31">
                  <c:v>2464.7</c:v>
                </c:pt>
                <c:pt idx="32">
                  <c:v>2511.4</c:v>
                </c:pt>
                <c:pt idx="33">
                  <c:v>2557.7</c:v>
                </c:pt>
                <c:pt idx="34">
                  <c:v>2600.6</c:v>
                </c:pt>
                <c:pt idx="35">
                  <c:v>2637.5</c:v>
                </c:pt>
                <c:pt idx="36">
                  <c:v>2671.1</c:v>
                </c:pt>
                <c:pt idx="37">
                  <c:v>2691.5</c:v>
                </c:pt>
                <c:pt idx="38">
                  <c:v>2722.5</c:v>
                </c:pt>
                <c:pt idx="39">
                  <c:v>2742.5</c:v>
                </c:pt>
                <c:pt idx="40">
                  <c:v>2819.5</c:v>
                </c:pt>
                <c:pt idx="41">
                  <c:v>2812.8</c:v>
                </c:pt>
                <c:pt idx="42">
                  <c:v>2857</c:v>
                </c:pt>
                <c:pt idx="43">
                  <c:v>2926.7</c:v>
                </c:pt>
                <c:pt idx="44">
                  <c:v>2983.7</c:v>
                </c:pt>
                <c:pt idx="45">
                  <c:v>3054.3</c:v>
                </c:pt>
                <c:pt idx="46">
                  <c:v>3093.7</c:v>
                </c:pt>
                <c:pt idx="47">
                  <c:v>3365.1</c:v>
                </c:pt>
                <c:pt idx="48">
                  <c:v>3495.5</c:v>
                </c:pt>
                <c:pt idx="49">
                  <c:v>3593.3</c:v>
                </c:pt>
                <c:pt idx="50">
                  <c:v>3721.1</c:v>
                </c:pt>
                <c:pt idx="51">
                  <c:v>3841</c:v>
                </c:pt>
                <c:pt idx="52">
                  <c:v>3995.1</c:v>
                </c:pt>
                <c:pt idx="53">
                  <c:v>414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179.25</c:v>
                </c:pt>
                <c:pt idx="1">
                  <c:v>-341.11</c:v>
                </c:pt>
                <c:pt idx="2">
                  <c:v>-467.15</c:v>
                </c:pt>
                <c:pt idx="3">
                  <c:v>-539.08</c:v>
                </c:pt>
                <c:pt idx="4">
                  <c:v>-555.97</c:v>
                </c:pt>
                <c:pt idx="5">
                  <c:v>-529.13</c:v>
                </c:pt>
                <c:pt idx="6">
                  <c:v>-474.66</c:v>
                </c:pt>
                <c:pt idx="7">
                  <c:v>-410.85</c:v>
                </c:pt>
                <c:pt idx="8">
                  <c:v>-349.45</c:v>
                </c:pt>
                <c:pt idx="9">
                  <c:v>-298.01</c:v>
                </c:pt>
                <c:pt idx="10">
                  <c:v>-260.84</c:v>
                </c:pt>
                <c:pt idx="11">
                  <c:v>-233.91</c:v>
                </c:pt>
                <c:pt idx="12">
                  <c:v>-215.59</c:v>
                </c:pt>
                <c:pt idx="13">
                  <c:v>-205.35</c:v>
                </c:pt>
                <c:pt idx="14">
                  <c:v>-199.25</c:v>
                </c:pt>
                <c:pt idx="15">
                  <c:v>-196.99</c:v>
                </c:pt>
                <c:pt idx="16">
                  <c:v>-200.43</c:v>
                </c:pt>
                <c:pt idx="17">
                  <c:v>-202.97</c:v>
                </c:pt>
                <c:pt idx="18">
                  <c:v>-207.13</c:v>
                </c:pt>
                <c:pt idx="19">
                  <c:v>-212.75</c:v>
                </c:pt>
                <c:pt idx="20">
                  <c:v>-217.31</c:v>
                </c:pt>
                <c:pt idx="21">
                  <c:v>-222.47</c:v>
                </c:pt>
                <c:pt idx="22">
                  <c:v>-228.68</c:v>
                </c:pt>
                <c:pt idx="23">
                  <c:v>-234.72</c:v>
                </c:pt>
                <c:pt idx="24">
                  <c:v>-241.35</c:v>
                </c:pt>
                <c:pt idx="25">
                  <c:v>-248.79</c:v>
                </c:pt>
                <c:pt idx="26">
                  <c:v>-257.16</c:v>
                </c:pt>
                <c:pt idx="27">
                  <c:v>-264.68</c:v>
                </c:pt>
                <c:pt idx="28">
                  <c:v>-272.29</c:v>
                </c:pt>
                <c:pt idx="29">
                  <c:v>-280.1</c:v>
                </c:pt>
                <c:pt idx="30">
                  <c:v>-285.45</c:v>
                </c:pt>
                <c:pt idx="31">
                  <c:v>-289.67</c:v>
                </c:pt>
                <c:pt idx="32">
                  <c:v>-290.46</c:v>
                </c:pt>
                <c:pt idx="33">
                  <c:v>-288.95</c:v>
                </c:pt>
                <c:pt idx="34">
                  <c:v>-284.42</c:v>
                </c:pt>
                <c:pt idx="35">
                  <c:v>-279.08</c:v>
                </c:pt>
                <c:pt idx="36">
                  <c:v>-278.21</c:v>
                </c:pt>
                <c:pt idx="37">
                  <c:v>-270.82</c:v>
                </c:pt>
                <c:pt idx="38">
                  <c:v>-291.73</c:v>
                </c:pt>
                <c:pt idx="39">
                  <c:v>-310.34</c:v>
                </c:pt>
                <c:pt idx="40">
                  <c:v>-332.4</c:v>
                </c:pt>
                <c:pt idx="41">
                  <c:v>-397.97</c:v>
                </c:pt>
                <c:pt idx="42">
                  <c:v>-437.87</c:v>
                </c:pt>
                <c:pt idx="43">
                  <c:v>-489.08</c:v>
                </c:pt>
                <c:pt idx="44">
                  <c:v>-547.43</c:v>
                </c:pt>
                <c:pt idx="45">
                  <c:v>-593.28</c:v>
                </c:pt>
                <c:pt idx="46">
                  <c:v>-593.01</c:v>
                </c:pt>
                <c:pt idx="47">
                  <c:v>-723.76</c:v>
                </c:pt>
                <c:pt idx="48">
                  <c:v>-807.01</c:v>
                </c:pt>
                <c:pt idx="49">
                  <c:v>-895.05</c:v>
                </c:pt>
                <c:pt idx="50">
                  <c:v>-943.35</c:v>
                </c:pt>
                <c:pt idx="51">
                  <c:v>-1021.4</c:v>
                </c:pt>
                <c:pt idx="52">
                  <c:v>-1103.7</c:v>
                </c:pt>
                <c:pt idx="53">
                  <c:v>-117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24.97</c:v>
                </c:pt>
                <c:pt idx="1">
                  <c:v>972.72</c:v>
                </c:pt>
                <c:pt idx="2">
                  <c:v>1108</c:v>
                </c:pt>
                <c:pt idx="3">
                  <c:v>1296.7</c:v>
                </c:pt>
                <c:pt idx="4">
                  <c:v>1525</c:v>
                </c:pt>
                <c:pt idx="5">
                  <c:v>1774</c:v>
                </c:pt>
                <c:pt idx="6">
                  <c:v>2001.3</c:v>
                </c:pt>
                <c:pt idx="7">
                  <c:v>2182.6</c:v>
                </c:pt>
                <c:pt idx="8">
                  <c:v>2310.8</c:v>
                </c:pt>
                <c:pt idx="9">
                  <c:v>2394.3</c:v>
                </c:pt>
                <c:pt idx="10">
                  <c:v>2446.6</c:v>
                </c:pt>
                <c:pt idx="11">
                  <c:v>2479.9</c:v>
                </c:pt>
                <c:pt idx="12">
                  <c:v>2506.4</c:v>
                </c:pt>
                <c:pt idx="13">
                  <c:v>2531.3</c:v>
                </c:pt>
                <c:pt idx="14">
                  <c:v>2557.5</c:v>
                </c:pt>
                <c:pt idx="15">
                  <c:v>2581.1</c:v>
                </c:pt>
                <c:pt idx="16">
                  <c:v>2606.4</c:v>
                </c:pt>
                <c:pt idx="17">
                  <c:v>2633.1</c:v>
                </c:pt>
                <c:pt idx="18">
                  <c:v>2661.8</c:v>
                </c:pt>
                <c:pt idx="19">
                  <c:v>2691.1</c:v>
                </c:pt>
                <c:pt idx="20">
                  <c:v>2722.8</c:v>
                </c:pt>
                <c:pt idx="21">
                  <c:v>2755.1</c:v>
                </c:pt>
                <c:pt idx="22">
                  <c:v>2788.4</c:v>
                </c:pt>
                <c:pt idx="23">
                  <c:v>2823.2</c:v>
                </c:pt>
                <c:pt idx="24">
                  <c:v>2859.6</c:v>
                </c:pt>
                <c:pt idx="25">
                  <c:v>2897.4</c:v>
                </c:pt>
                <c:pt idx="26">
                  <c:v>2936.6</c:v>
                </c:pt>
                <c:pt idx="27">
                  <c:v>2978.8</c:v>
                </c:pt>
                <c:pt idx="28">
                  <c:v>3023</c:v>
                </c:pt>
                <c:pt idx="29">
                  <c:v>3069.9</c:v>
                </c:pt>
                <c:pt idx="30">
                  <c:v>3118.6</c:v>
                </c:pt>
                <c:pt idx="31">
                  <c:v>3168.4</c:v>
                </c:pt>
                <c:pt idx="32">
                  <c:v>3219.8</c:v>
                </c:pt>
                <c:pt idx="33">
                  <c:v>3268.5</c:v>
                </c:pt>
                <c:pt idx="34">
                  <c:v>3312.4</c:v>
                </c:pt>
                <c:pt idx="35">
                  <c:v>3351.3</c:v>
                </c:pt>
                <c:pt idx="36">
                  <c:v>3386.1</c:v>
                </c:pt>
                <c:pt idx="37">
                  <c:v>3410.7</c:v>
                </c:pt>
                <c:pt idx="38">
                  <c:v>3427.4</c:v>
                </c:pt>
                <c:pt idx="39">
                  <c:v>3458.3</c:v>
                </c:pt>
                <c:pt idx="40">
                  <c:v>3479.2</c:v>
                </c:pt>
                <c:pt idx="41">
                  <c:v>3517.5</c:v>
                </c:pt>
                <c:pt idx="42">
                  <c:v>3571.5</c:v>
                </c:pt>
                <c:pt idx="43">
                  <c:v>3657.4</c:v>
                </c:pt>
                <c:pt idx="44">
                  <c:v>3731.5</c:v>
                </c:pt>
                <c:pt idx="45">
                  <c:v>3835.8</c:v>
                </c:pt>
                <c:pt idx="46">
                  <c:v>3904.6</c:v>
                </c:pt>
                <c:pt idx="47">
                  <c:v>4182.5</c:v>
                </c:pt>
                <c:pt idx="48">
                  <c:v>4268.4</c:v>
                </c:pt>
                <c:pt idx="49">
                  <c:v>4402.7</c:v>
                </c:pt>
                <c:pt idx="50">
                  <c:v>4544</c:v>
                </c:pt>
                <c:pt idx="51">
                  <c:v>4680.6</c:v>
                </c:pt>
                <c:pt idx="52">
                  <c:v>4861.8</c:v>
                </c:pt>
                <c:pt idx="53">
                  <c:v>502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3.99</c:v>
                </c:pt>
                <c:pt idx="1">
                  <c:v>-493.58</c:v>
                </c:pt>
                <c:pt idx="2">
                  <c:v>-688.39</c:v>
                </c:pt>
                <c:pt idx="3">
                  <c:v>-839.29</c:v>
                </c:pt>
                <c:pt idx="4">
                  <c:v>-926.68</c:v>
                </c:pt>
                <c:pt idx="5">
                  <c:v>-942.63</c:v>
                </c:pt>
                <c:pt idx="6">
                  <c:v>-888.53</c:v>
                </c:pt>
                <c:pt idx="7">
                  <c:v>-788.34</c:v>
                </c:pt>
                <c:pt idx="8">
                  <c:v>-670.54</c:v>
                </c:pt>
                <c:pt idx="9">
                  <c:v>-559.57</c:v>
                </c:pt>
                <c:pt idx="10">
                  <c:v>-469.02</c:v>
                </c:pt>
                <c:pt idx="11">
                  <c:v>-400.25</c:v>
                </c:pt>
                <c:pt idx="12">
                  <c:v>-348.6</c:v>
                </c:pt>
                <c:pt idx="13">
                  <c:v>-311.99</c:v>
                </c:pt>
                <c:pt idx="14">
                  <c:v>-284.98</c:v>
                </c:pt>
                <c:pt idx="15">
                  <c:v>-266.05</c:v>
                </c:pt>
                <c:pt idx="16">
                  <c:v>-257.39</c:v>
                </c:pt>
                <c:pt idx="17">
                  <c:v>-249.86</c:v>
                </c:pt>
                <c:pt idx="18">
                  <c:v>-246.74</c:v>
                </c:pt>
                <c:pt idx="19">
                  <c:v>-246.75</c:v>
                </c:pt>
                <c:pt idx="20">
                  <c:v>-247.03</c:v>
                </c:pt>
                <c:pt idx="21">
                  <c:v>-249.65</c:v>
                </c:pt>
                <c:pt idx="22">
                  <c:v>-253.28</c:v>
                </c:pt>
                <c:pt idx="23">
                  <c:v>-258.46</c:v>
                </c:pt>
                <c:pt idx="24">
                  <c:v>-265.12</c:v>
                </c:pt>
                <c:pt idx="25">
                  <c:v>-272</c:v>
                </c:pt>
                <c:pt idx="26">
                  <c:v>-280.79</c:v>
                </c:pt>
                <c:pt idx="27">
                  <c:v>-287.64</c:v>
                </c:pt>
                <c:pt idx="28">
                  <c:v>-295.41</c:v>
                </c:pt>
                <c:pt idx="29">
                  <c:v>-303.85</c:v>
                </c:pt>
                <c:pt idx="30">
                  <c:v>-308.92</c:v>
                </c:pt>
                <c:pt idx="31">
                  <c:v>-311.38</c:v>
                </c:pt>
                <c:pt idx="32">
                  <c:v>-310.84</c:v>
                </c:pt>
                <c:pt idx="33">
                  <c:v>-306.66</c:v>
                </c:pt>
                <c:pt idx="34">
                  <c:v>-298.89</c:v>
                </c:pt>
                <c:pt idx="35">
                  <c:v>-289.74</c:v>
                </c:pt>
                <c:pt idx="36">
                  <c:v>-290.56</c:v>
                </c:pt>
                <c:pt idx="37">
                  <c:v>-291.45</c:v>
                </c:pt>
                <c:pt idx="38">
                  <c:v>-301.52</c:v>
                </c:pt>
                <c:pt idx="39">
                  <c:v>-336.58</c:v>
                </c:pt>
                <c:pt idx="40">
                  <c:v>-432.08</c:v>
                </c:pt>
                <c:pt idx="41">
                  <c:v>-421.74</c:v>
                </c:pt>
                <c:pt idx="42">
                  <c:v>-485.05</c:v>
                </c:pt>
                <c:pt idx="43">
                  <c:v>-558.32</c:v>
                </c:pt>
                <c:pt idx="44">
                  <c:v>-612.78</c:v>
                </c:pt>
                <c:pt idx="45">
                  <c:v>-675.4</c:v>
                </c:pt>
                <c:pt idx="46">
                  <c:v>-649.45</c:v>
                </c:pt>
                <c:pt idx="47">
                  <c:v>-869.26</c:v>
                </c:pt>
                <c:pt idx="48">
                  <c:v>-900.04</c:v>
                </c:pt>
                <c:pt idx="49">
                  <c:v>-1004</c:v>
                </c:pt>
                <c:pt idx="50">
                  <c:v>-1062.2</c:v>
                </c:pt>
                <c:pt idx="51">
                  <c:v>-1196.5</c:v>
                </c:pt>
                <c:pt idx="52">
                  <c:v>-1224.1</c:v>
                </c:pt>
                <c:pt idx="53">
                  <c:v>-1307.3</c:v>
                </c:pt>
              </c:numCache>
            </c:numRef>
          </c:yVal>
          <c:smooth val="1"/>
        </c:ser>
        <c:axId val="5094002"/>
        <c:axId val="93236675"/>
      </c:scatterChart>
      <c:valAx>
        <c:axId val="509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89250316552417"/>
              <c:y val="0.92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675"/>
        <c:crossesAt val="0"/>
        <c:crossBetween val="midCat"/>
      </c:valAx>
      <c:valAx>
        <c:axId val="932366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225523993381136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5.93</c:v>
                </c:pt>
                <c:pt idx="1">
                  <c:v>339.25</c:v>
                </c:pt>
                <c:pt idx="2">
                  <c:v>1043.7</c:v>
                </c:pt>
                <c:pt idx="3">
                  <c:v>1212.4</c:v>
                </c:pt>
                <c:pt idx="4">
                  <c:v>1429.2</c:v>
                </c:pt>
                <c:pt idx="5">
                  <c:v>1691.3</c:v>
                </c:pt>
                <c:pt idx="6">
                  <c:v>1973.9</c:v>
                </c:pt>
                <c:pt idx="7">
                  <c:v>2257.4</c:v>
                </c:pt>
                <c:pt idx="8">
                  <c:v>2522.6</c:v>
                </c:pt>
                <c:pt idx="9">
                  <c:v>2754.4</c:v>
                </c:pt>
                <c:pt idx="10">
                  <c:v>2944.5</c:v>
                </c:pt>
                <c:pt idx="11">
                  <c:v>3091.3</c:v>
                </c:pt>
                <c:pt idx="12">
                  <c:v>3200.6</c:v>
                </c:pt>
                <c:pt idx="13">
                  <c:v>3279.5</c:v>
                </c:pt>
                <c:pt idx="14">
                  <c:v>3336.9</c:v>
                </c:pt>
                <c:pt idx="15">
                  <c:v>3376.8</c:v>
                </c:pt>
                <c:pt idx="16">
                  <c:v>3398.2</c:v>
                </c:pt>
                <c:pt idx="17">
                  <c:v>3427.3</c:v>
                </c:pt>
                <c:pt idx="18">
                  <c:v>3457.4</c:v>
                </c:pt>
                <c:pt idx="19">
                  <c:v>3489.4</c:v>
                </c:pt>
                <c:pt idx="20">
                  <c:v>3525.4</c:v>
                </c:pt>
                <c:pt idx="21">
                  <c:v>3561.8</c:v>
                </c:pt>
                <c:pt idx="22">
                  <c:v>3600.6</c:v>
                </c:pt>
                <c:pt idx="23">
                  <c:v>3644.3</c:v>
                </c:pt>
                <c:pt idx="24">
                  <c:v>3688.9</c:v>
                </c:pt>
                <c:pt idx="25">
                  <c:v>3730.2</c:v>
                </c:pt>
                <c:pt idx="26">
                  <c:v>3771.1</c:v>
                </c:pt>
                <c:pt idx="27">
                  <c:v>3812.6</c:v>
                </c:pt>
                <c:pt idx="28">
                  <c:v>3854.5</c:v>
                </c:pt>
                <c:pt idx="29">
                  <c:v>3893.7</c:v>
                </c:pt>
                <c:pt idx="30">
                  <c:v>3933.8</c:v>
                </c:pt>
                <c:pt idx="31">
                  <c:v>3971.4</c:v>
                </c:pt>
                <c:pt idx="32">
                  <c:v>4005</c:v>
                </c:pt>
                <c:pt idx="33">
                  <c:v>4033.9</c:v>
                </c:pt>
                <c:pt idx="34">
                  <c:v>4058.9</c:v>
                </c:pt>
                <c:pt idx="35">
                  <c:v>4062.6</c:v>
                </c:pt>
                <c:pt idx="36">
                  <c:v>4059.8</c:v>
                </c:pt>
                <c:pt idx="37">
                  <c:v>4055.3</c:v>
                </c:pt>
                <c:pt idx="38">
                  <c:v>4035.9</c:v>
                </c:pt>
                <c:pt idx="39">
                  <c:v>4014.4</c:v>
                </c:pt>
                <c:pt idx="40">
                  <c:v>4030.7</c:v>
                </c:pt>
                <c:pt idx="41">
                  <c:v>3994.2</c:v>
                </c:pt>
                <c:pt idx="42">
                  <c:v>4012.5</c:v>
                </c:pt>
                <c:pt idx="43">
                  <c:v>4049.1</c:v>
                </c:pt>
                <c:pt idx="44">
                  <c:v>4068.7</c:v>
                </c:pt>
                <c:pt idx="45">
                  <c:v>4142.9</c:v>
                </c:pt>
                <c:pt idx="46">
                  <c:v>4205.1</c:v>
                </c:pt>
                <c:pt idx="47">
                  <c:v>4326.2</c:v>
                </c:pt>
                <c:pt idx="48">
                  <c:v>4371</c:v>
                </c:pt>
                <c:pt idx="49">
                  <c:v>4423.5</c:v>
                </c:pt>
                <c:pt idx="50">
                  <c:v>4496.2</c:v>
                </c:pt>
                <c:pt idx="51">
                  <c:v>4549.9</c:v>
                </c:pt>
                <c:pt idx="52">
                  <c:v>4641.4</c:v>
                </c:pt>
                <c:pt idx="53">
                  <c:v>4723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04.8</c:v>
                </c:pt>
                <c:pt idx="1">
                  <c:v>-935.68</c:v>
                </c:pt>
                <c:pt idx="2">
                  <c:v>-760.13</c:v>
                </c:pt>
                <c:pt idx="3">
                  <c:v>-954.05</c:v>
                </c:pt>
                <c:pt idx="4">
                  <c:v>-1111.4</c:v>
                </c:pt>
                <c:pt idx="5">
                  <c:v>-1222</c:v>
                </c:pt>
                <c:pt idx="6">
                  <c:v>-1273.9</c:v>
                </c:pt>
                <c:pt idx="7">
                  <c:v>-1267.1</c:v>
                </c:pt>
                <c:pt idx="8">
                  <c:v>-1207.5</c:v>
                </c:pt>
                <c:pt idx="9">
                  <c:v>-1109.2</c:v>
                </c:pt>
                <c:pt idx="10">
                  <c:v>-990.31</c:v>
                </c:pt>
                <c:pt idx="11">
                  <c:v>-863.4</c:v>
                </c:pt>
                <c:pt idx="12">
                  <c:v>-738.26</c:v>
                </c:pt>
                <c:pt idx="13">
                  <c:v>-626.47</c:v>
                </c:pt>
                <c:pt idx="14">
                  <c:v>-531.25</c:v>
                </c:pt>
                <c:pt idx="15">
                  <c:v>-457.54</c:v>
                </c:pt>
                <c:pt idx="16">
                  <c:v>-407.19</c:v>
                </c:pt>
                <c:pt idx="17">
                  <c:v>-368.97</c:v>
                </c:pt>
                <c:pt idx="18">
                  <c:v>-343.52</c:v>
                </c:pt>
                <c:pt idx="19">
                  <c:v>-327.58</c:v>
                </c:pt>
                <c:pt idx="20">
                  <c:v>-314.65</c:v>
                </c:pt>
                <c:pt idx="21">
                  <c:v>-305.32</c:v>
                </c:pt>
                <c:pt idx="22">
                  <c:v>-297.17</c:v>
                </c:pt>
                <c:pt idx="23">
                  <c:v>-291.05</c:v>
                </c:pt>
                <c:pt idx="24">
                  <c:v>-284.99</c:v>
                </c:pt>
                <c:pt idx="25">
                  <c:v>-278.14</c:v>
                </c:pt>
                <c:pt idx="26">
                  <c:v>-271.91</c:v>
                </c:pt>
                <c:pt idx="27">
                  <c:v>-275.8</c:v>
                </c:pt>
                <c:pt idx="28">
                  <c:v>-253.17</c:v>
                </c:pt>
                <c:pt idx="29">
                  <c:v>-242.42</c:v>
                </c:pt>
                <c:pt idx="30">
                  <c:v>-227.88</c:v>
                </c:pt>
                <c:pt idx="31">
                  <c:v>-209.5</c:v>
                </c:pt>
                <c:pt idx="32">
                  <c:v>-187.87</c:v>
                </c:pt>
                <c:pt idx="33">
                  <c:v>-159.4</c:v>
                </c:pt>
                <c:pt idx="34">
                  <c:v>-132.76</c:v>
                </c:pt>
                <c:pt idx="35">
                  <c:v>-94.227</c:v>
                </c:pt>
                <c:pt idx="36">
                  <c:v>-69.473</c:v>
                </c:pt>
                <c:pt idx="37">
                  <c:v>-60.999</c:v>
                </c:pt>
                <c:pt idx="38">
                  <c:v>-58.487</c:v>
                </c:pt>
                <c:pt idx="39">
                  <c:v>-72.748</c:v>
                </c:pt>
                <c:pt idx="40">
                  <c:v>-65.39</c:v>
                </c:pt>
                <c:pt idx="41">
                  <c:v>-141.34</c:v>
                </c:pt>
                <c:pt idx="42">
                  <c:v>-180.22</c:v>
                </c:pt>
                <c:pt idx="43">
                  <c:v>-221.29</c:v>
                </c:pt>
                <c:pt idx="44">
                  <c:v>-271.22</c:v>
                </c:pt>
                <c:pt idx="45">
                  <c:v>-322.9</c:v>
                </c:pt>
                <c:pt idx="46">
                  <c:v>-249.49</c:v>
                </c:pt>
                <c:pt idx="47">
                  <c:v>-446.02</c:v>
                </c:pt>
                <c:pt idx="48">
                  <c:v>-403.51</c:v>
                </c:pt>
                <c:pt idx="49">
                  <c:v>-467.17</c:v>
                </c:pt>
                <c:pt idx="50">
                  <c:v>-476.29</c:v>
                </c:pt>
                <c:pt idx="51">
                  <c:v>-517.75</c:v>
                </c:pt>
                <c:pt idx="52">
                  <c:v>-554.9</c:v>
                </c:pt>
                <c:pt idx="53">
                  <c:v>-578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72</c:v>
                </c:pt>
                <c:pt idx="1">
                  <c:v>939.89</c:v>
                </c:pt>
                <c:pt idx="2">
                  <c:v>1058.3</c:v>
                </c:pt>
                <c:pt idx="3">
                  <c:v>1228.6</c:v>
                </c:pt>
                <c:pt idx="4">
                  <c:v>1443.1</c:v>
                </c:pt>
                <c:pt idx="5">
                  <c:v>1697.4</c:v>
                </c:pt>
                <c:pt idx="6">
                  <c:v>1951.2</c:v>
                </c:pt>
                <c:pt idx="7">
                  <c:v>2199.4</c:v>
                </c:pt>
                <c:pt idx="8">
                  <c:v>2421.1</c:v>
                </c:pt>
                <c:pt idx="9">
                  <c:v>2606.6</c:v>
                </c:pt>
                <c:pt idx="10">
                  <c:v>2752.4</c:v>
                </c:pt>
                <c:pt idx="11">
                  <c:v>2859</c:v>
                </c:pt>
                <c:pt idx="12">
                  <c:v>2934.6</c:v>
                </c:pt>
                <c:pt idx="13">
                  <c:v>2986.9</c:v>
                </c:pt>
                <c:pt idx="14">
                  <c:v>3023.7</c:v>
                </c:pt>
                <c:pt idx="15">
                  <c:v>3045.6</c:v>
                </c:pt>
                <c:pt idx="16">
                  <c:v>3057.2</c:v>
                </c:pt>
                <c:pt idx="17">
                  <c:v>3074.3</c:v>
                </c:pt>
                <c:pt idx="18">
                  <c:v>3094.1</c:v>
                </c:pt>
                <c:pt idx="19">
                  <c:v>3115.7</c:v>
                </c:pt>
                <c:pt idx="20">
                  <c:v>3140.7</c:v>
                </c:pt>
                <c:pt idx="21">
                  <c:v>3167.6</c:v>
                </c:pt>
                <c:pt idx="22">
                  <c:v>3196</c:v>
                </c:pt>
                <c:pt idx="23">
                  <c:v>3225.2</c:v>
                </c:pt>
                <c:pt idx="24">
                  <c:v>3254.9</c:v>
                </c:pt>
                <c:pt idx="25">
                  <c:v>3284.8</c:v>
                </c:pt>
                <c:pt idx="26">
                  <c:v>3314.3</c:v>
                </c:pt>
                <c:pt idx="27">
                  <c:v>3346.2</c:v>
                </c:pt>
                <c:pt idx="28">
                  <c:v>3374.3</c:v>
                </c:pt>
                <c:pt idx="29">
                  <c:v>3403.9</c:v>
                </c:pt>
                <c:pt idx="30">
                  <c:v>3431.9</c:v>
                </c:pt>
                <c:pt idx="31">
                  <c:v>3457.1</c:v>
                </c:pt>
                <c:pt idx="32">
                  <c:v>3480.1</c:v>
                </c:pt>
                <c:pt idx="33">
                  <c:v>3495.1</c:v>
                </c:pt>
                <c:pt idx="34">
                  <c:v>3503.6</c:v>
                </c:pt>
                <c:pt idx="35">
                  <c:v>3503.9</c:v>
                </c:pt>
                <c:pt idx="36">
                  <c:v>3489.2</c:v>
                </c:pt>
                <c:pt idx="37">
                  <c:v>3472.6</c:v>
                </c:pt>
                <c:pt idx="38">
                  <c:v>3447.9</c:v>
                </c:pt>
                <c:pt idx="39">
                  <c:v>3412.7</c:v>
                </c:pt>
                <c:pt idx="40">
                  <c:v>3359</c:v>
                </c:pt>
                <c:pt idx="41">
                  <c:v>3391</c:v>
                </c:pt>
                <c:pt idx="42">
                  <c:v>3382.5</c:v>
                </c:pt>
                <c:pt idx="43">
                  <c:v>3397.1</c:v>
                </c:pt>
                <c:pt idx="44">
                  <c:v>3407.6</c:v>
                </c:pt>
                <c:pt idx="45">
                  <c:v>3421.8</c:v>
                </c:pt>
                <c:pt idx="46">
                  <c:v>3572.7</c:v>
                </c:pt>
                <c:pt idx="47">
                  <c:v>3511.5</c:v>
                </c:pt>
                <c:pt idx="48">
                  <c:v>3571.7</c:v>
                </c:pt>
                <c:pt idx="49">
                  <c:v>3625.7</c:v>
                </c:pt>
                <c:pt idx="50">
                  <c:v>3664.7</c:v>
                </c:pt>
                <c:pt idx="51">
                  <c:v>3706.7</c:v>
                </c:pt>
                <c:pt idx="52">
                  <c:v>3767.6</c:v>
                </c:pt>
                <c:pt idx="53">
                  <c:v>3818.1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5.64</c:v>
                </c:pt>
                <c:pt idx="1">
                  <c:v>-516.53</c:v>
                </c:pt>
                <c:pt idx="2">
                  <c:v>-726.26</c:v>
                </c:pt>
                <c:pt idx="3">
                  <c:v>-905.75</c:v>
                </c:pt>
                <c:pt idx="4">
                  <c:v>-1042.1</c:v>
                </c:pt>
                <c:pt idx="5">
                  <c:v>-1128.6</c:v>
                </c:pt>
                <c:pt idx="6">
                  <c:v>-1128.3</c:v>
                </c:pt>
                <c:pt idx="7">
                  <c:v>-1094.7</c:v>
                </c:pt>
                <c:pt idx="8">
                  <c:v>-1016.4</c:v>
                </c:pt>
                <c:pt idx="9">
                  <c:v>-910.67</c:v>
                </c:pt>
                <c:pt idx="10">
                  <c:v>-794.12</c:v>
                </c:pt>
                <c:pt idx="11">
                  <c:v>-677.42</c:v>
                </c:pt>
                <c:pt idx="12">
                  <c:v>-567.32</c:v>
                </c:pt>
                <c:pt idx="13">
                  <c:v>-472.49</c:v>
                </c:pt>
                <c:pt idx="14">
                  <c:v>-393.77</c:v>
                </c:pt>
                <c:pt idx="15">
                  <c:v>-333.27</c:v>
                </c:pt>
                <c:pt idx="16">
                  <c:v>-294.29</c:v>
                </c:pt>
                <c:pt idx="17">
                  <c:v>-264.61</c:v>
                </c:pt>
                <c:pt idx="18">
                  <c:v>-245.46</c:v>
                </c:pt>
                <c:pt idx="19">
                  <c:v>-233.28</c:v>
                </c:pt>
                <c:pt idx="20">
                  <c:v>-223.52</c:v>
                </c:pt>
                <c:pt idx="21">
                  <c:v>-216.54</c:v>
                </c:pt>
                <c:pt idx="22">
                  <c:v>-209.91</c:v>
                </c:pt>
                <c:pt idx="23">
                  <c:v>-204.61</c:v>
                </c:pt>
                <c:pt idx="24">
                  <c:v>-199.53</c:v>
                </c:pt>
                <c:pt idx="25">
                  <c:v>-192.39</c:v>
                </c:pt>
                <c:pt idx="26">
                  <c:v>-185.63</c:v>
                </c:pt>
                <c:pt idx="27">
                  <c:v>-177.04</c:v>
                </c:pt>
                <c:pt idx="28">
                  <c:v>-167.27</c:v>
                </c:pt>
                <c:pt idx="29">
                  <c:v>-155.25</c:v>
                </c:pt>
                <c:pt idx="30">
                  <c:v>-139.81</c:v>
                </c:pt>
                <c:pt idx="31">
                  <c:v>-120</c:v>
                </c:pt>
                <c:pt idx="32">
                  <c:v>-96.527</c:v>
                </c:pt>
                <c:pt idx="33">
                  <c:v>-69.855</c:v>
                </c:pt>
                <c:pt idx="34">
                  <c:v>-38.585</c:v>
                </c:pt>
                <c:pt idx="35">
                  <c:v>-11.8</c:v>
                </c:pt>
                <c:pt idx="36">
                  <c:v>15.786</c:v>
                </c:pt>
                <c:pt idx="37">
                  <c:v>29.788</c:v>
                </c:pt>
                <c:pt idx="38">
                  <c:v>30.989</c:v>
                </c:pt>
                <c:pt idx="39">
                  <c:v>21.958</c:v>
                </c:pt>
                <c:pt idx="40">
                  <c:v>17.415</c:v>
                </c:pt>
                <c:pt idx="41">
                  <c:v>-32.178</c:v>
                </c:pt>
                <c:pt idx="42">
                  <c:v>-64.923</c:v>
                </c:pt>
                <c:pt idx="43">
                  <c:v>-111.84</c:v>
                </c:pt>
                <c:pt idx="44">
                  <c:v>-136.23</c:v>
                </c:pt>
                <c:pt idx="45">
                  <c:v>-160.42</c:v>
                </c:pt>
                <c:pt idx="46">
                  <c:v>-181.41</c:v>
                </c:pt>
                <c:pt idx="47">
                  <c:v>-269.81</c:v>
                </c:pt>
                <c:pt idx="48">
                  <c:v>-249.54</c:v>
                </c:pt>
                <c:pt idx="49">
                  <c:v>-294.38</c:v>
                </c:pt>
                <c:pt idx="50">
                  <c:v>-323.81</c:v>
                </c:pt>
                <c:pt idx="51">
                  <c:v>-377.46</c:v>
                </c:pt>
                <c:pt idx="52">
                  <c:v>-367.45</c:v>
                </c:pt>
                <c:pt idx="53">
                  <c:v>-387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860.92</c:v>
                </c:pt>
                <c:pt idx="1">
                  <c:v>907.7</c:v>
                </c:pt>
                <c:pt idx="2">
                  <c:v>989.8</c:v>
                </c:pt>
                <c:pt idx="3">
                  <c:v>1093.1</c:v>
                </c:pt>
                <c:pt idx="4">
                  <c:v>1198.2</c:v>
                </c:pt>
                <c:pt idx="5">
                  <c:v>1298.7</c:v>
                </c:pt>
                <c:pt idx="6">
                  <c:v>1385.3</c:v>
                </c:pt>
                <c:pt idx="7">
                  <c:v>1457</c:v>
                </c:pt>
                <c:pt idx="8">
                  <c:v>1513.8</c:v>
                </c:pt>
                <c:pt idx="9">
                  <c:v>1558.5</c:v>
                </c:pt>
                <c:pt idx="10">
                  <c:v>1593.9</c:v>
                </c:pt>
                <c:pt idx="11">
                  <c:v>1621.5</c:v>
                </c:pt>
                <c:pt idx="12">
                  <c:v>1644.8</c:v>
                </c:pt>
                <c:pt idx="13">
                  <c:v>1666.7</c:v>
                </c:pt>
                <c:pt idx="14">
                  <c:v>1688.2</c:v>
                </c:pt>
                <c:pt idx="15">
                  <c:v>1709.1</c:v>
                </c:pt>
                <c:pt idx="16">
                  <c:v>1728.5</c:v>
                </c:pt>
                <c:pt idx="17">
                  <c:v>1753.2</c:v>
                </c:pt>
                <c:pt idx="18">
                  <c:v>1779.5</c:v>
                </c:pt>
                <c:pt idx="19">
                  <c:v>1807.6</c:v>
                </c:pt>
                <c:pt idx="20">
                  <c:v>1838.2</c:v>
                </c:pt>
                <c:pt idx="21">
                  <c:v>1870</c:v>
                </c:pt>
                <c:pt idx="22">
                  <c:v>1903.4</c:v>
                </c:pt>
                <c:pt idx="23">
                  <c:v>1938.3</c:v>
                </c:pt>
                <c:pt idx="24">
                  <c:v>1974.5</c:v>
                </c:pt>
                <c:pt idx="25">
                  <c:v>2011.9</c:v>
                </c:pt>
                <c:pt idx="26">
                  <c:v>2050.5</c:v>
                </c:pt>
                <c:pt idx="27">
                  <c:v>2090.7</c:v>
                </c:pt>
                <c:pt idx="28">
                  <c:v>2131.5</c:v>
                </c:pt>
                <c:pt idx="29">
                  <c:v>2175</c:v>
                </c:pt>
                <c:pt idx="30">
                  <c:v>2218.8</c:v>
                </c:pt>
                <c:pt idx="31">
                  <c:v>2263.2</c:v>
                </c:pt>
                <c:pt idx="32">
                  <c:v>2308</c:v>
                </c:pt>
                <c:pt idx="33">
                  <c:v>2351.7</c:v>
                </c:pt>
                <c:pt idx="34">
                  <c:v>2393.5</c:v>
                </c:pt>
                <c:pt idx="35">
                  <c:v>2428.7</c:v>
                </c:pt>
                <c:pt idx="36">
                  <c:v>2457.7</c:v>
                </c:pt>
                <c:pt idx="37">
                  <c:v>2483.1</c:v>
                </c:pt>
                <c:pt idx="38">
                  <c:v>2507.8</c:v>
                </c:pt>
                <c:pt idx="39">
                  <c:v>2526.8</c:v>
                </c:pt>
                <c:pt idx="40">
                  <c:v>2567.1</c:v>
                </c:pt>
                <c:pt idx="41">
                  <c:v>2582.6</c:v>
                </c:pt>
                <c:pt idx="42">
                  <c:v>2630.2</c:v>
                </c:pt>
                <c:pt idx="43">
                  <c:v>2667.8</c:v>
                </c:pt>
                <c:pt idx="44">
                  <c:v>2733.6</c:v>
                </c:pt>
                <c:pt idx="45">
                  <c:v>2808.7</c:v>
                </c:pt>
                <c:pt idx="46">
                  <c:v>2797.3</c:v>
                </c:pt>
                <c:pt idx="47">
                  <c:v>3058.6</c:v>
                </c:pt>
                <c:pt idx="48">
                  <c:v>3138.5</c:v>
                </c:pt>
                <c:pt idx="49">
                  <c:v>3215.5</c:v>
                </c:pt>
                <c:pt idx="50">
                  <c:v>3306.9</c:v>
                </c:pt>
                <c:pt idx="51">
                  <c:v>3411.4</c:v>
                </c:pt>
                <c:pt idx="52">
                  <c:v>3529</c:v>
                </c:pt>
                <c:pt idx="53">
                  <c:v>3642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9.68</c:v>
                </c:pt>
                <c:pt idx="1">
                  <c:v>-221.54</c:v>
                </c:pt>
                <c:pt idx="2">
                  <c:v>-330.52</c:v>
                </c:pt>
                <c:pt idx="3">
                  <c:v>-394.09</c:v>
                </c:pt>
                <c:pt idx="4">
                  <c:v>-420</c:v>
                </c:pt>
                <c:pt idx="5">
                  <c:v>-416.58</c:v>
                </c:pt>
                <c:pt idx="6">
                  <c:v>-394.7</c:v>
                </c:pt>
                <c:pt idx="7">
                  <c:v>-363.39</c:v>
                </c:pt>
                <c:pt idx="8">
                  <c:v>-327.6</c:v>
                </c:pt>
                <c:pt idx="9">
                  <c:v>-292.81</c:v>
                </c:pt>
                <c:pt idx="10">
                  <c:v>-263.22</c:v>
                </c:pt>
                <c:pt idx="11">
                  <c:v>-239.49</c:v>
                </c:pt>
                <c:pt idx="12">
                  <c:v>-220.28</c:v>
                </c:pt>
                <c:pt idx="13">
                  <c:v>-207.66</c:v>
                </c:pt>
                <c:pt idx="14">
                  <c:v>-199.56</c:v>
                </c:pt>
                <c:pt idx="15">
                  <c:v>-195.94</c:v>
                </c:pt>
                <c:pt idx="16">
                  <c:v>-198.87</c:v>
                </c:pt>
                <c:pt idx="17">
                  <c:v>-201.91</c:v>
                </c:pt>
                <c:pt idx="18">
                  <c:v>-206.96</c:v>
                </c:pt>
                <c:pt idx="19">
                  <c:v>-213.76</c:v>
                </c:pt>
                <c:pt idx="20">
                  <c:v>-220.57</c:v>
                </c:pt>
                <c:pt idx="21">
                  <c:v>-227.46</c:v>
                </c:pt>
                <c:pt idx="22">
                  <c:v>-234.11</c:v>
                </c:pt>
                <c:pt idx="23">
                  <c:v>-240.59</c:v>
                </c:pt>
                <c:pt idx="24">
                  <c:v>-247.7</c:v>
                </c:pt>
                <c:pt idx="25">
                  <c:v>-254.09</c:v>
                </c:pt>
                <c:pt idx="26">
                  <c:v>-260.67</c:v>
                </c:pt>
                <c:pt idx="27">
                  <c:v>-266.81</c:v>
                </c:pt>
                <c:pt idx="28">
                  <c:v>-271.92</c:v>
                </c:pt>
                <c:pt idx="29">
                  <c:v>-276.14</c:v>
                </c:pt>
                <c:pt idx="30">
                  <c:v>-279.07</c:v>
                </c:pt>
                <c:pt idx="31">
                  <c:v>-279.28</c:v>
                </c:pt>
                <c:pt idx="32">
                  <c:v>-277.49</c:v>
                </c:pt>
                <c:pt idx="33">
                  <c:v>-273.21</c:v>
                </c:pt>
                <c:pt idx="34">
                  <c:v>-268</c:v>
                </c:pt>
                <c:pt idx="35">
                  <c:v>-256.07</c:v>
                </c:pt>
                <c:pt idx="36">
                  <c:v>-251.4</c:v>
                </c:pt>
                <c:pt idx="37">
                  <c:v>-251.09</c:v>
                </c:pt>
                <c:pt idx="38">
                  <c:v>-257.84</c:v>
                </c:pt>
                <c:pt idx="39">
                  <c:v>-272.15</c:v>
                </c:pt>
                <c:pt idx="40">
                  <c:v>-273.86</c:v>
                </c:pt>
                <c:pt idx="41">
                  <c:v>-331.23</c:v>
                </c:pt>
                <c:pt idx="42">
                  <c:v>-373</c:v>
                </c:pt>
                <c:pt idx="43">
                  <c:v>-400.78</c:v>
                </c:pt>
                <c:pt idx="44">
                  <c:v>-449.47</c:v>
                </c:pt>
                <c:pt idx="45">
                  <c:v>-485.09</c:v>
                </c:pt>
                <c:pt idx="46">
                  <c:v>-506.13</c:v>
                </c:pt>
                <c:pt idx="47">
                  <c:v>-580.75</c:v>
                </c:pt>
                <c:pt idx="48">
                  <c:v>-666.95</c:v>
                </c:pt>
                <c:pt idx="49">
                  <c:v>-699.07</c:v>
                </c:pt>
                <c:pt idx="50">
                  <c:v>-754.08</c:v>
                </c:pt>
                <c:pt idx="51">
                  <c:v>-828.22</c:v>
                </c:pt>
                <c:pt idx="52">
                  <c:v>-842.76</c:v>
                </c:pt>
                <c:pt idx="53">
                  <c:v>-898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40.32</c:v>
                </c:pt>
                <c:pt idx="1">
                  <c:v>521.4</c:v>
                </c:pt>
                <c:pt idx="2">
                  <c:v>963.04</c:v>
                </c:pt>
                <c:pt idx="3">
                  <c:v>1047.9</c:v>
                </c:pt>
                <c:pt idx="4">
                  <c:v>1124.3</c:v>
                </c:pt>
                <c:pt idx="5">
                  <c:v>1189.4</c:v>
                </c:pt>
                <c:pt idx="6">
                  <c:v>1237.4</c:v>
                </c:pt>
                <c:pt idx="7">
                  <c:v>1271.5</c:v>
                </c:pt>
                <c:pt idx="8">
                  <c:v>1295.4</c:v>
                </c:pt>
                <c:pt idx="9">
                  <c:v>1313.1</c:v>
                </c:pt>
                <c:pt idx="10">
                  <c:v>1326.7</c:v>
                </c:pt>
                <c:pt idx="11">
                  <c:v>1339</c:v>
                </c:pt>
                <c:pt idx="12">
                  <c:v>1353</c:v>
                </c:pt>
                <c:pt idx="13">
                  <c:v>1369.2</c:v>
                </c:pt>
                <c:pt idx="14">
                  <c:v>1386.6</c:v>
                </c:pt>
                <c:pt idx="15">
                  <c:v>1406.1</c:v>
                </c:pt>
                <c:pt idx="16">
                  <c:v>1424.3</c:v>
                </c:pt>
                <c:pt idx="17">
                  <c:v>1446.9</c:v>
                </c:pt>
                <c:pt idx="18">
                  <c:v>1471.4</c:v>
                </c:pt>
                <c:pt idx="19">
                  <c:v>1496.9</c:v>
                </c:pt>
                <c:pt idx="20">
                  <c:v>1524.8</c:v>
                </c:pt>
                <c:pt idx="21">
                  <c:v>1553.8</c:v>
                </c:pt>
                <c:pt idx="22">
                  <c:v>1583.7</c:v>
                </c:pt>
                <c:pt idx="23">
                  <c:v>1615.1</c:v>
                </c:pt>
                <c:pt idx="24">
                  <c:v>1647.9</c:v>
                </c:pt>
                <c:pt idx="25">
                  <c:v>1681.8</c:v>
                </c:pt>
                <c:pt idx="26">
                  <c:v>1717</c:v>
                </c:pt>
                <c:pt idx="27">
                  <c:v>1754.1</c:v>
                </c:pt>
                <c:pt idx="28">
                  <c:v>1792.5</c:v>
                </c:pt>
                <c:pt idx="29">
                  <c:v>1833.3</c:v>
                </c:pt>
                <c:pt idx="30">
                  <c:v>1874.2</c:v>
                </c:pt>
                <c:pt idx="31">
                  <c:v>1917.7</c:v>
                </c:pt>
                <c:pt idx="32">
                  <c:v>1953.7</c:v>
                </c:pt>
                <c:pt idx="33">
                  <c:v>1996.9</c:v>
                </c:pt>
                <c:pt idx="34">
                  <c:v>2037.3</c:v>
                </c:pt>
                <c:pt idx="35">
                  <c:v>2076.1</c:v>
                </c:pt>
                <c:pt idx="36">
                  <c:v>2108.7</c:v>
                </c:pt>
                <c:pt idx="37">
                  <c:v>2141.5</c:v>
                </c:pt>
                <c:pt idx="38">
                  <c:v>2166</c:v>
                </c:pt>
                <c:pt idx="39">
                  <c:v>2193</c:v>
                </c:pt>
                <c:pt idx="40">
                  <c:v>2242.6</c:v>
                </c:pt>
                <c:pt idx="41">
                  <c:v>2263.2</c:v>
                </c:pt>
                <c:pt idx="42">
                  <c:v>2308.3</c:v>
                </c:pt>
                <c:pt idx="43">
                  <c:v>2356.2</c:v>
                </c:pt>
                <c:pt idx="44">
                  <c:v>2432.9</c:v>
                </c:pt>
                <c:pt idx="45">
                  <c:v>2491.5</c:v>
                </c:pt>
                <c:pt idx="46">
                  <c:v>2611</c:v>
                </c:pt>
                <c:pt idx="47">
                  <c:v>2739.2</c:v>
                </c:pt>
                <c:pt idx="48">
                  <c:v>2860.5</c:v>
                </c:pt>
                <c:pt idx="49">
                  <c:v>2957.1</c:v>
                </c:pt>
                <c:pt idx="50">
                  <c:v>3069.9</c:v>
                </c:pt>
                <c:pt idx="51">
                  <c:v>3166.3</c:v>
                </c:pt>
                <c:pt idx="52">
                  <c:v>3295.3</c:v>
                </c:pt>
                <c:pt idx="53">
                  <c:v>3423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61.76</c:v>
                </c:pt>
                <c:pt idx="1">
                  <c:v>-635.9</c:v>
                </c:pt>
                <c:pt idx="2">
                  <c:v>-241.87</c:v>
                </c:pt>
                <c:pt idx="3">
                  <c:v>-274.15</c:v>
                </c:pt>
                <c:pt idx="4">
                  <c:v>-276.53</c:v>
                </c:pt>
                <c:pt idx="5">
                  <c:v>-259.36</c:v>
                </c:pt>
                <c:pt idx="6">
                  <c:v>-233.05</c:v>
                </c:pt>
                <c:pt idx="7">
                  <c:v>-205.44</c:v>
                </c:pt>
                <c:pt idx="8">
                  <c:v>-181.01</c:v>
                </c:pt>
                <c:pt idx="9">
                  <c:v>-162.73</c:v>
                </c:pt>
                <c:pt idx="10">
                  <c:v>-151.56</c:v>
                </c:pt>
                <c:pt idx="11">
                  <c:v>-146.11</c:v>
                </c:pt>
                <c:pt idx="12">
                  <c:v>-144.25</c:v>
                </c:pt>
                <c:pt idx="13">
                  <c:v>-146.29</c:v>
                </c:pt>
                <c:pt idx="14">
                  <c:v>-149.51</c:v>
                </c:pt>
                <c:pt idx="15">
                  <c:v>-154.33</c:v>
                </c:pt>
                <c:pt idx="16">
                  <c:v>-162.47</c:v>
                </c:pt>
                <c:pt idx="17">
                  <c:v>-169.53</c:v>
                </c:pt>
                <c:pt idx="18">
                  <c:v>-177.68</c:v>
                </c:pt>
                <c:pt idx="19">
                  <c:v>-186.04</c:v>
                </c:pt>
                <c:pt idx="20">
                  <c:v>-194.38</c:v>
                </c:pt>
                <c:pt idx="21">
                  <c:v>-202.88</c:v>
                </c:pt>
                <c:pt idx="22">
                  <c:v>-209.92</c:v>
                </c:pt>
                <c:pt idx="23">
                  <c:v>-218.22</c:v>
                </c:pt>
                <c:pt idx="24">
                  <c:v>-226.38</c:v>
                </c:pt>
                <c:pt idx="25">
                  <c:v>-234.65</c:v>
                </c:pt>
                <c:pt idx="26">
                  <c:v>-242.62</c:v>
                </c:pt>
                <c:pt idx="27">
                  <c:v>-250.71</c:v>
                </c:pt>
                <c:pt idx="28">
                  <c:v>-257.99</c:v>
                </c:pt>
                <c:pt idx="29">
                  <c:v>-266.28</c:v>
                </c:pt>
                <c:pt idx="30">
                  <c:v>-271.68</c:v>
                </c:pt>
                <c:pt idx="31">
                  <c:v>-277.49</c:v>
                </c:pt>
                <c:pt idx="32">
                  <c:v>-278.44</c:v>
                </c:pt>
                <c:pt idx="33">
                  <c:v>-279.82</c:v>
                </c:pt>
                <c:pt idx="34">
                  <c:v>-278.14</c:v>
                </c:pt>
                <c:pt idx="35">
                  <c:v>-276.02</c:v>
                </c:pt>
                <c:pt idx="36">
                  <c:v>-272.72</c:v>
                </c:pt>
                <c:pt idx="37">
                  <c:v>-278.23</c:v>
                </c:pt>
                <c:pt idx="38">
                  <c:v>-284.64</c:v>
                </c:pt>
                <c:pt idx="39">
                  <c:v>-303.29</c:v>
                </c:pt>
                <c:pt idx="40">
                  <c:v>-346.46</c:v>
                </c:pt>
                <c:pt idx="41">
                  <c:v>-363.29</c:v>
                </c:pt>
                <c:pt idx="42">
                  <c:v>-404.08</c:v>
                </c:pt>
                <c:pt idx="43">
                  <c:v>-440.69</c:v>
                </c:pt>
                <c:pt idx="44">
                  <c:v>-488.88</c:v>
                </c:pt>
                <c:pt idx="45">
                  <c:v>-527.7</c:v>
                </c:pt>
                <c:pt idx="46">
                  <c:v>-637.1</c:v>
                </c:pt>
                <c:pt idx="47">
                  <c:v>-687.56</c:v>
                </c:pt>
                <c:pt idx="48">
                  <c:v>-681.76</c:v>
                </c:pt>
                <c:pt idx="49">
                  <c:v>-754.64</c:v>
                </c:pt>
                <c:pt idx="50">
                  <c:v>-790.62</c:v>
                </c:pt>
                <c:pt idx="51">
                  <c:v>-853.43</c:v>
                </c:pt>
                <c:pt idx="52">
                  <c:v>-912.68</c:v>
                </c:pt>
                <c:pt idx="53">
                  <c:v>-967.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40.21</c:v>
                </c:pt>
                <c:pt idx="1">
                  <c:v>886.53</c:v>
                </c:pt>
                <c:pt idx="2">
                  <c:v>968.56</c:v>
                </c:pt>
                <c:pt idx="3">
                  <c:v>1054.8</c:v>
                </c:pt>
                <c:pt idx="4">
                  <c:v>1131.6</c:v>
                </c:pt>
                <c:pt idx="5">
                  <c:v>1197.1</c:v>
                </c:pt>
                <c:pt idx="6">
                  <c:v>1245.8</c:v>
                </c:pt>
                <c:pt idx="7">
                  <c:v>1281.6</c:v>
                </c:pt>
                <c:pt idx="8">
                  <c:v>1308.7</c:v>
                </c:pt>
                <c:pt idx="9">
                  <c:v>1331.3</c:v>
                </c:pt>
                <c:pt idx="10">
                  <c:v>1350.3</c:v>
                </c:pt>
                <c:pt idx="11">
                  <c:v>1367.6</c:v>
                </c:pt>
                <c:pt idx="12">
                  <c:v>1385.6</c:v>
                </c:pt>
                <c:pt idx="13">
                  <c:v>1404.9</c:v>
                </c:pt>
                <c:pt idx="14">
                  <c:v>1424.4</c:v>
                </c:pt>
                <c:pt idx="15">
                  <c:v>1445</c:v>
                </c:pt>
                <c:pt idx="16">
                  <c:v>1464.2</c:v>
                </c:pt>
                <c:pt idx="17">
                  <c:v>1487.1</c:v>
                </c:pt>
                <c:pt idx="18">
                  <c:v>1511.8</c:v>
                </c:pt>
                <c:pt idx="19">
                  <c:v>1537.9</c:v>
                </c:pt>
                <c:pt idx="20">
                  <c:v>1565.9</c:v>
                </c:pt>
                <c:pt idx="21">
                  <c:v>1595.5</c:v>
                </c:pt>
                <c:pt idx="22">
                  <c:v>1626.1</c:v>
                </c:pt>
                <c:pt idx="23">
                  <c:v>1658.2</c:v>
                </c:pt>
                <c:pt idx="24">
                  <c:v>1691.5</c:v>
                </c:pt>
                <c:pt idx="25">
                  <c:v>1725.9</c:v>
                </c:pt>
                <c:pt idx="26">
                  <c:v>1761.9</c:v>
                </c:pt>
                <c:pt idx="27">
                  <c:v>1799.5</c:v>
                </c:pt>
                <c:pt idx="28">
                  <c:v>1838.6</c:v>
                </c:pt>
                <c:pt idx="29">
                  <c:v>1879.3</c:v>
                </c:pt>
                <c:pt idx="30">
                  <c:v>1921.2</c:v>
                </c:pt>
                <c:pt idx="31">
                  <c:v>1964.6</c:v>
                </c:pt>
                <c:pt idx="32">
                  <c:v>2008.9</c:v>
                </c:pt>
                <c:pt idx="33">
                  <c:v>2052.8</c:v>
                </c:pt>
                <c:pt idx="34">
                  <c:v>2093.9</c:v>
                </c:pt>
                <c:pt idx="35">
                  <c:v>2128.5</c:v>
                </c:pt>
                <c:pt idx="36">
                  <c:v>2166.2</c:v>
                </c:pt>
                <c:pt idx="37">
                  <c:v>2200.1</c:v>
                </c:pt>
                <c:pt idx="38">
                  <c:v>2225.2</c:v>
                </c:pt>
                <c:pt idx="39">
                  <c:v>2250.5</c:v>
                </c:pt>
                <c:pt idx="40">
                  <c:v>2265.7</c:v>
                </c:pt>
                <c:pt idx="41">
                  <c:v>2332.3</c:v>
                </c:pt>
                <c:pt idx="42">
                  <c:v>2381.3</c:v>
                </c:pt>
                <c:pt idx="43">
                  <c:v>2422.5</c:v>
                </c:pt>
                <c:pt idx="44">
                  <c:v>2501.1</c:v>
                </c:pt>
                <c:pt idx="45">
                  <c:v>2585.7</c:v>
                </c:pt>
                <c:pt idx="46">
                  <c:v>2601.9</c:v>
                </c:pt>
                <c:pt idx="47">
                  <c:v>2820.5</c:v>
                </c:pt>
                <c:pt idx="48">
                  <c:v>2968.5</c:v>
                </c:pt>
                <c:pt idx="49">
                  <c:v>3062.5</c:v>
                </c:pt>
                <c:pt idx="50">
                  <c:v>3169.5</c:v>
                </c:pt>
                <c:pt idx="51">
                  <c:v>3299.1</c:v>
                </c:pt>
                <c:pt idx="52">
                  <c:v>3424.8</c:v>
                </c:pt>
                <c:pt idx="53">
                  <c:v>3559.2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67.2</c:v>
                </c:pt>
                <c:pt idx="1">
                  <c:v>-173.13</c:v>
                </c:pt>
                <c:pt idx="2">
                  <c:v>-247.69</c:v>
                </c:pt>
                <c:pt idx="3">
                  <c:v>-281.08</c:v>
                </c:pt>
                <c:pt idx="4">
                  <c:v>-283.91</c:v>
                </c:pt>
                <c:pt idx="5">
                  <c:v>-267.94</c:v>
                </c:pt>
                <c:pt idx="6">
                  <c:v>-244.29</c:v>
                </c:pt>
                <c:pt idx="7">
                  <c:v>-219.94</c:v>
                </c:pt>
                <c:pt idx="8">
                  <c:v>-198.7</c:v>
                </c:pt>
                <c:pt idx="9">
                  <c:v>-182.43</c:v>
                </c:pt>
                <c:pt idx="10">
                  <c:v>-171.79</c:v>
                </c:pt>
                <c:pt idx="11">
                  <c:v>-165.42</c:v>
                </c:pt>
                <c:pt idx="12">
                  <c:v>-161.33</c:v>
                </c:pt>
                <c:pt idx="13">
                  <c:v>-160.88</c:v>
                </c:pt>
                <c:pt idx="14">
                  <c:v>-161.49</c:v>
                </c:pt>
                <c:pt idx="15">
                  <c:v>-164.1</c:v>
                </c:pt>
                <c:pt idx="16">
                  <c:v>-170.78</c:v>
                </c:pt>
                <c:pt idx="17">
                  <c:v>-176.7</c:v>
                </c:pt>
                <c:pt idx="18">
                  <c:v>-183.59</c:v>
                </c:pt>
                <c:pt idx="19">
                  <c:v>-191.87</c:v>
                </c:pt>
                <c:pt idx="20">
                  <c:v>-199.37</c:v>
                </c:pt>
                <c:pt idx="21">
                  <c:v>-207.56</c:v>
                </c:pt>
                <c:pt idx="22">
                  <c:v>-214.81</c:v>
                </c:pt>
                <c:pt idx="23">
                  <c:v>-222.77</c:v>
                </c:pt>
                <c:pt idx="24">
                  <c:v>-230.89</c:v>
                </c:pt>
                <c:pt idx="25">
                  <c:v>-238.63</c:v>
                </c:pt>
                <c:pt idx="26">
                  <c:v>-246.59</c:v>
                </c:pt>
                <c:pt idx="27">
                  <c:v>-254.61</c:v>
                </c:pt>
                <c:pt idx="28">
                  <c:v>-262.65</c:v>
                </c:pt>
                <c:pt idx="29">
                  <c:v>-269.34</c:v>
                </c:pt>
                <c:pt idx="30">
                  <c:v>-275.3</c:v>
                </c:pt>
                <c:pt idx="31">
                  <c:v>-279.65</c:v>
                </c:pt>
                <c:pt idx="32">
                  <c:v>-282.5</c:v>
                </c:pt>
                <c:pt idx="33">
                  <c:v>-282.96</c:v>
                </c:pt>
                <c:pt idx="34">
                  <c:v>-282.77</c:v>
                </c:pt>
                <c:pt idx="35">
                  <c:v>-277.33</c:v>
                </c:pt>
                <c:pt idx="36">
                  <c:v>-277.1</c:v>
                </c:pt>
                <c:pt idx="37">
                  <c:v>-285.4</c:v>
                </c:pt>
                <c:pt idx="38">
                  <c:v>-296.91</c:v>
                </c:pt>
                <c:pt idx="39">
                  <c:v>-312.4</c:v>
                </c:pt>
                <c:pt idx="40">
                  <c:v>-324.93</c:v>
                </c:pt>
                <c:pt idx="41">
                  <c:v>-384.05</c:v>
                </c:pt>
                <c:pt idx="42">
                  <c:v>-427.5</c:v>
                </c:pt>
                <c:pt idx="43">
                  <c:v>-469.89</c:v>
                </c:pt>
                <c:pt idx="44">
                  <c:v>-512.67</c:v>
                </c:pt>
                <c:pt idx="45">
                  <c:v>-553.39</c:v>
                </c:pt>
                <c:pt idx="46">
                  <c:v>-647.31</c:v>
                </c:pt>
                <c:pt idx="47">
                  <c:v>-732.34</c:v>
                </c:pt>
                <c:pt idx="48">
                  <c:v>-769.09</c:v>
                </c:pt>
                <c:pt idx="49">
                  <c:v>-806.22</c:v>
                </c:pt>
                <c:pt idx="50">
                  <c:v>-859.08</c:v>
                </c:pt>
                <c:pt idx="51">
                  <c:v>-949.13</c:v>
                </c:pt>
                <c:pt idx="52">
                  <c:v>-984.3</c:v>
                </c:pt>
                <c:pt idx="53">
                  <c:v>-104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5.7</c:v>
                </c:pt>
                <c:pt idx="1">
                  <c:v>876.02</c:v>
                </c:pt>
                <c:pt idx="2">
                  <c:v>953.57</c:v>
                </c:pt>
                <c:pt idx="3">
                  <c:v>1033.9</c:v>
                </c:pt>
                <c:pt idx="4">
                  <c:v>1105</c:v>
                </c:pt>
                <c:pt idx="5">
                  <c:v>1165.6</c:v>
                </c:pt>
                <c:pt idx="6">
                  <c:v>1211.1</c:v>
                </c:pt>
                <c:pt idx="7">
                  <c:v>1245.1</c:v>
                </c:pt>
                <c:pt idx="8">
                  <c:v>1271.2</c:v>
                </c:pt>
                <c:pt idx="9">
                  <c:v>1293.3</c:v>
                </c:pt>
                <c:pt idx="10">
                  <c:v>1311.5</c:v>
                </c:pt>
                <c:pt idx="11">
                  <c:v>1327.8</c:v>
                </c:pt>
                <c:pt idx="12">
                  <c:v>1344.8</c:v>
                </c:pt>
                <c:pt idx="13">
                  <c:v>1363.3</c:v>
                </c:pt>
                <c:pt idx="14">
                  <c:v>1382</c:v>
                </c:pt>
                <c:pt idx="15">
                  <c:v>1402</c:v>
                </c:pt>
                <c:pt idx="16">
                  <c:v>1421.8</c:v>
                </c:pt>
                <c:pt idx="17">
                  <c:v>1444.4</c:v>
                </c:pt>
                <c:pt idx="18">
                  <c:v>1468.9</c:v>
                </c:pt>
                <c:pt idx="19">
                  <c:v>1494.7</c:v>
                </c:pt>
                <c:pt idx="20">
                  <c:v>1522.5</c:v>
                </c:pt>
                <c:pt idx="21">
                  <c:v>1551.3</c:v>
                </c:pt>
                <c:pt idx="22">
                  <c:v>1581.7</c:v>
                </c:pt>
                <c:pt idx="23">
                  <c:v>1613.4</c:v>
                </c:pt>
                <c:pt idx="24">
                  <c:v>1646.2</c:v>
                </c:pt>
                <c:pt idx="25">
                  <c:v>1680.5</c:v>
                </c:pt>
                <c:pt idx="26">
                  <c:v>1715.9</c:v>
                </c:pt>
                <c:pt idx="27">
                  <c:v>1753.2</c:v>
                </c:pt>
                <c:pt idx="28">
                  <c:v>1792</c:v>
                </c:pt>
                <c:pt idx="29">
                  <c:v>1833</c:v>
                </c:pt>
                <c:pt idx="30">
                  <c:v>1875.2</c:v>
                </c:pt>
                <c:pt idx="31">
                  <c:v>1918.8</c:v>
                </c:pt>
                <c:pt idx="32">
                  <c:v>1964.4</c:v>
                </c:pt>
                <c:pt idx="33">
                  <c:v>2008.2</c:v>
                </c:pt>
                <c:pt idx="34">
                  <c:v>2051.5</c:v>
                </c:pt>
                <c:pt idx="35">
                  <c:v>2090.1</c:v>
                </c:pt>
                <c:pt idx="36">
                  <c:v>2129.8</c:v>
                </c:pt>
                <c:pt idx="37">
                  <c:v>2157.5</c:v>
                </c:pt>
                <c:pt idx="38">
                  <c:v>2191.8</c:v>
                </c:pt>
                <c:pt idx="39">
                  <c:v>2223.6</c:v>
                </c:pt>
                <c:pt idx="40">
                  <c:v>2264.2</c:v>
                </c:pt>
                <c:pt idx="41">
                  <c:v>2296.9</c:v>
                </c:pt>
                <c:pt idx="42">
                  <c:v>2354.4</c:v>
                </c:pt>
                <c:pt idx="43">
                  <c:v>2411.8</c:v>
                </c:pt>
                <c:pt idx="44">
                  <c:v>2478.3</c:v>
                </c:pt>
                <c:pt idx="45">
                  <c:v>2548.9</c:v>
                </c:pt>
                <c:pt idx="46">
                  <c:v>2715.7</c:v>
                </c:pt>
                <c:pt idx="47">
                  <c:v>2850.3</c:v>
                </c:pt>
                <c:pt idx="48">
                  <c:v>2934.7</c:v>
                </c:pt>
                <c:pt idx="49">
                  <c:v>3068.8</c:v>
                </c:pt>
                <c:pt idx="50">
                  <c:v>3185</c:v>
                </c:pt>
                <c:pt idx="51">
                  <c:v>3314.8</c:v>
                </c:pt>
                <c:pt idx="52">
                  <c:v>3451.1</c:v>
                </c:pt>
                <c:pt idx="53">
                  <c:v>3593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56.85</c:v>
                </c:pt>
                <c:pt idx="1">
                  <c:v>-156.16</c:v>
                </c:pt>
                <c:pt idx="2">
                  <c:v>-227.38</c:v>
                </c:pt>
                <c:pt idx="3">
                  <c:v>-259.62</c:v>
                </c:pt>
                <c:pt idx="4">
                  <c:v>-263.02</c:v>
                </c:pt>
                <c:pt idx="5">
                  <c:v>-249.33</c:v>
                </c:pt>
                <c:pt idx="6">
                  <c:v>-228.77</c:v>
                </c:pt>
                <c:pt idx="7">
                  <c:v>-207.26</c:v>
                </c:pt>
                <c:pt idx="8">
                  <c:v>-188.26</c:v>
                </c:pt>
                <c:pt idx="9">
                  <c:v>-173.4</c:v>
                </c:pt>
                <c:pt idx="10">
                  <c:v>-163.7</c:v>
                </c:pt>
                <c:pt idx="11">
                  <c:v>-157.96</c:v>
                </c:pt>
                <c:pt idx="12">
                  <c:v>-154.56</c:v>
                </c:pt>
                <c:pt idx="13">
                  <c:v>-154.77</c:v>
                </c:pt>
                <c:pt idx="14">
                  <c:v>-156.16</c:v>
                </c:pt>
                <c:pt idx="15">
                  <c:v>-159.66</c:v>
                </c:pt>
                <c:pt idx="16">
                  <c:v>-166.76</c:v>
                </c:pt>
                <c:pt idx="17">
                  <c:v>-173.04</c:v>
                </c:pt>
                <c:pt idx="18">
                  <c:v>-180.75</c:v>
                </c:pt>
                <c:pt idx="19">
                  <c:v>-189.22</c:v>
                </c:pt>
                <c:pt idx="20">
                  <c:v>-196.95</c:v>
                </c:pt>
                <c:pt idx="21">
                  <c:v>-204.94</c:v>
                </c:pt>
                <c:pt idx="22">
                  <c:v>-212.75</c:v>
                </c:pt>
                <c:pt idx="23">
                  <c:v>-221.13</c:v>
                </c:pt>
                <c:pt idx="24">
                  <c:v>-229.29</c:v>
                </c:pt>
                <c:pt idx="25">
                  <c:v>-237.93</c:v>
                </c:pt>
                <c:pt idx="26">
                  <c:v>-246.82</c:v>
                </c:pt>
                <c:pt idx="27">
                  <c:v>-255.26</c:v>
                </c:pt>
                <c:pt idx="28">
                  <c:v>-263.65</c:v>
                </c:pt>
                <c:pt idx="29">
                  <c:v>-271.88</c:v>
                </c:pt>
                <c:pt idx="30">
                  <c:v>-279.44</c:v>
                </c:pt>
                <c:pt idx="31">
                  <c:v>-284.62</c:v>
                </c:pt>
                <c:pt idx="32">
                  <c:v>-290.2</c:v>
                </c:pt>
                <c:pt idx="33">
                  <c:v>-292.26</c:v>
                </c:pt>
                <c:pt idx="34">
                  <c:v>-291.3</c:v>
                </c:pt>
                <c:pt idx="35">
                  <c:v>-288.97</c:v>
                </c:pt>
                <c:pt idx="36">
                  <c:v>-293.52</c:v>
                </c:pt>
                <c:pt idx="37">
                  <c:v>-293.72</c:v>
                </c:pt>
                <c:pt idx="38">
                  <c:v>-314.22</c:v>
                </c:pt>
                <c:pt idx="39">
                  <c:v>-334.27</c:v>
                </c:pt>
                <c:pt idx="40">
                  <c:v>-405.82</c:v>
                </c:pt>
                <c:pt idx="41">
                  <c:v>-402.12</c:v>
                </c:pt>
                <c:pt idx="42">
                  <c:v>-445.4</c:v>
                </c:pt>
                <c:pt idx="43">
                  <c:v>-500.13</c:v>
                </c:pt>
                <c:pt idx="44">
                  <c:v>-543.73</c:v>
                </c:pt>
                <c:pt idx="45">
                  <c:v>-582.99</c:v>
                </c:pt>
                <c:pt idx="46">
                  <c:v>-602.57</c:v>
                </c:pt>
                <c:pt idx="47">
                  <c:v>-787.86</c:v>
                </c:pt>
                <c:pt idx="48">
                  <c:v>-793.02</c:v>
                </c:pt>
                <c:pt idx="49">
                  <c:v>-854.81</c:v>
                </c:pt>
                <c:pt idx="50">
                  <c:v>-930.04</c:v>
                </c:pt>
                <c:pt idx="51">
                  <c:v>-1005.7</c:v>
                </c:pt>
                <c:pt idx="52">
                  <c:v>-1041.5</c:v>
                </c:pt>
                <c:pt idx="53">
                  <c:v>-1112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16.91</c:v>
                </c:pt>
                <c:pt idx="1">
                  <c:v>930.17</c:v>
                </c:pt>
                <c:pt idx="2">
                  <c:v>1033.8</c:v>
                </c:pt>
                <c:pt idx="3">
                  <c:v>1149</c:v>
                </c:pt>
                <c:pt idx="4">
                  <c:v>1257.1</c:v>
                </c:pt>
                <c:pt idx="5">
                  <c:v>1350.9</c:v>
                </c:pt>
                <c:pt idx="6">
                  <c:v>1419.5</c:v>
                </c:pt>
                <c:pt idx="7">
                  <c:v>1466.4</c:v>
                </c:pt>
                <c:pt idx="8">
                  <c:v>1497.7</c:v>
                </c:pt>
                <c:pt idx="9">
                  <c:v>1520.3</c:v>
                </c:pt>
                <c:pt idx="10">
                  <c:v>1537.6</c:v>
                </c:pt>
                <c:pt idx="11">
                  <c:v>1553</c:v>
                </c:pt>
                <c:pt idx="12">
                  <c:v>1569.5</c:v>
                </c:pt>
                <c:pt idx="13">
                  <c:v>1588.1</c:v>
                </c:pt>
                <c:pt idx="14">
                  <c:v>1606.8</c:v>
                </c:pt>
                <c:pt idx="15">
                  <c:v>1626</c:v>
                </c:pt>
                <c:pt idx="16">
                  <c:v>1645.8</c:v>
                </c:pt>
                <c:pt idx="17">
                  <c:v>1666.9</c:v>
                </c:pt>
                <c:pt idx="18">
                  <c:v>1690</c:v>
                </c:pt>
                <c:pt idx="19">
                  <c:v>1713.8</c:v>
                </c:pt>
                <c:pt idx="20">
                  <c:v>1739.4</c:v>
                </c:pt>
                <c:pt idx="21">
                  <c:v>1766.5</c:v>
                </c:pt>
                <c:pt idx="22">
                  <c:v>1794.4</c:v>
                </c:pt>
                <c:pt idx="23">
                  <c:v>1824.3</c:v>
                </c:pt>
                <c:pt idx="24">
                  <c:v>1854.7</c:v>
                </c:pt>
                <c:pt idx="25">
                  <c:v>1886.4</c:v>
                </c:pt>
                <c:pt idx="26">
                  <c:v>1919.5</c:v>
                </c:pt>
                <c:pt idx="27">
                  <c:v>1954</c:v>
                </c:pt>
                <c:pt idx="28">
                  <c:v>1990.9</c:v>
                </c:pt>
                <c:pt idx="29">
                  <c:v>2029.1</c:v>
                </c:pt>
                <c:pt idx="30">
                  <c:v>2069.3</c:v>
                </c:pt>
                <c:pt idx="31">
                  <c:v>2110.2</c:v>
                </c:pt>
                <c:pt idx="32">
                  <c:v>2152.9</c:v>
                </c:pt>
                <c:pt idx="33">
                  <c:v>2194.1</c:v>
                </c:pt>
                <c:pt idx="34">
                  <c:v>2233.9</c:v>
                </c:pt>
                <c:pt idx="35">
                  <c:v>2271.1</c:v>
                </c:pt>
                <c:pt idx="36">
                  <c:v>2302.7</c:v>
                </c:pt>
                <c:pt idx="37">
                  <c:v>2330.4</c:v>
                </c:pt>
                <c:pt idx="38">
                  <c:v>2348.8</c:v>
                </c:pt>
                <c:pt idx="39">
                  <c:v>2373.5</c:v>
                </c:pt>
                <c:pt idx="40">
                  <c:v>2443.9</c:v>
                </c:pt>
                <c:pt idx="41">
                  <c:v>2443.5</c:v>
                </c:pt>
                <c:pt idx="42">
                  <c:v>2489.9</c:v>
                </c:pt>
                <c:pt idx="43">
                  <c:v>2547.5</c:v>
                </c:pt>
                <c:pt idx="44">
                  <c:v>2613.3</c:v>
                </c:pt>
                <c:pt idx="45">
                  <c:v>2676.1</c:v>
                </c:pt>
                <c:pt idx="46">
                  <c:v>2846.8</c:v>
                </c:pt>
                <c:pt idx="47">
                  <c:v>2971.3</c:v>
                </c:pt>
                <c:pt idx="48">
                  <c:v>3071.2</c:v>
                </c:pt>
                <c:pt idx="49">
                  <c:v>3175.4</c:v>
                </c:pt>
                <c:pt idx="50">
                  <c:v>3288.7</c:v>
                </c:pt>
                <c:pt idx="51">
                  <c:v>3434.3</c:v>
                </c:pt>
                <c:pt idx="52">
                  <c:v>3548.4</c:v>
                </c:pt>
                <c:pt idx="53">
                  <c:v>3682.7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14.77</c:v>
                </c:pt>
                <c:pt idx="1">
                  <c:v>-251.49</c:v>
                </c:pt>
                <c:pt idx="2">
                  <c:v>-344.46</c:v>
                </c:pt>
                <c:pt idx="3">
                  <c:v>-388.8</c:v>
                </c:pt>
                <c:pt idx="4">
                  <c:v>-390.79</c:v>
                </c:pt>
                <c:pt idx="5">
                  <c:v>-363.47</c:v>
                </c:pt>
                <c:pt idx="6">
                  <c:v>-321.66</c:v>
                </c:pt>
                <c:pt idx="7">
                  <c:v>-277.97</c:v>
                </c:pt>
                <c:pt idx="8">
                  <c:v>-239.6</c:v>
                </c:pt>
                <c:pt idx="9">
                  <c:v>-210.2</c:v>
                </c:pt>
                <c:pt idx="10">
                  <c:v>-190.63</c:v>
                </c:pt>
                <c:pt idx="11">
                  <c:v>-178.07</c:v>
                </c:pt>
                <c:pt idx="12">
                  <c:v>-169.32</c:v>
                </c:pt>
                <c:pt idx="13">
                  <c:v>-165.25</c:v>
                </c:pt>
                <c:pt idx="14">
                  <c:v>-162.49</c:v>
                </c:pt>
                <c:pt idx="15">
                  <c:v>-162.04</c:v>
                </c:pt>
                <c:pt idx="16">
                  <c:v>-166.4</c:v>
                </c:pt>
                <c:pt idx="17">
                  <c:v>-169.75</c:v>
                </c:pt>
                <c:pt idx="18">
                  <c:v>-174.82</c:v>
                </c:pt>
                <c:pt idx="19">
                  <c:v>-181.14</c:v>
                </c:pt>
                <c:pt idx="20">
                  <c:v>-187.29</c:v>
                </c:pt>
                <c:pt idx="21">
                  <c:v>-193.84</c:v>
                </c:pt>
                <c:pt idx="22">
                  <c:v>-200.24</c:v>
                </c:pt>
                <c:pt idx="23">
                  <c:v>-206.92</c:v>
                </c:pt>
                <c:pt idx="24">
                  <c:v>-214.8</c:v>
                </c:pt>
                <c:pt idx="25">
                  <c:v>-222.02</c:v>
                </c:pt>
                <c:pt idx="26">
                  <c:v>-230.64</c:v>
                </c:pt>
                <c:pt idx="27">
                  <c:v>-238.4</c:v>
                </c:pt>
                <c:pt idx="28">
                  <c:v>-245.86</c:v>
                </c:pt>
                <c:pt idx="29">
                  <c:v>-253.28</c:v>
                </c:pt>
                <c:pt idx="30">
                  <c:v>-259.95</c:v>
                </c:pt>
                <c:pt idx="31">
                  <c:v>-265.65</c:v>
                </c:pt>
                <c:pt idx="32">
                  <c:v>-268.33</c:v>
                </c:pt>
                <c:pt idx="33">
                  <c:v>-268.21</c:v>
                </c:pt>
                <c:pt idx="34">
                  <c:v>-265.71</c:v>
                </c:pt>
                <c:pt idx="35">
                  <c:v>-264.99</c:v>
                </c:pt>
                <c:pt idx="36">
                  <c:v>-262.46</c:v>
                </c:pt>
                <c:pt idx="37">
                  <c:v>-269.31</c:v>
                </c:pt>
                <c:pt idx="38">
                  <c:v>-276.43</c:v>
                </c:pt>
                <c:pt idx="39">
                  <c:v>-293.85</c:v>
                </c:pt>
                <c:pt idx="40">
                  <c:v>-352.55</c:v>
                </c:pt>
                <c:pt idx="41">
                  <c:v>-371.84</c:v>
                </c:pt>
                <c:pt idx="42">
                  <c:v>-416.69</c:v>
                </c:pt>
                <c:pt idx="43">
                  <c:v>-454.49</c:v>
                </c:pt>
                <c:pt idx="44">
                  <c:v>-513.27</c:v>
                </c:pt>
                <c:pt idx="45">
                  <c:v>-560.15</c:v>
                </c:pt>
                <c:pt idx="46">
                  <c:v>-657.14</c:v>
                </c:pt>
                <c:pt idx="47">
                  <c:v>-751.3</c:v>
                </c:pt>
                <c:pt idx="48">
                  <c:v>-737.85</c:v>
                </c:pt>
                <c:pt idx="49">
                  <c:v>-821.55</c:v>
                </c:pt>
                <c:pt idx="50">
                  <c:v>-892.62</c:v>
                </c:pt>
                <c:pt idx="51">
                  <c:v>-921.65</c:v>
                </c:pt>
                <c:pt idx="52">
                  <c:v>-1005.5</c:v>
                </c:pt>
                <c:pt idx="53">
                  <c:v>-1071.7</c:v>
                </c:pt>
              </c:numCache>
            </c:numRef>
          </c:yVal>
          <c:smooth val="1"/>
        </c:ser>
        <c:axId val="19575643"/>
        <c:axId val="67236018"/>
      </c:scatterChart>
      <c:valAx>
        <c:axId val="1957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260402567349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018"/>
        <c:crossesAt val="500"/>
        <c:crossBetween val="midCat"/>
      </c:valAx>
      <c:valAx>
        <c:axId val="672360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983539274331"/>
          <c:y val="0.181398234969664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7.39</c:v>
                </c:pt>
                <c:pt idx="1">
                  <c:v>948.84</c:v>
                </c:pt>
                <c:pt idx="2">
                  <c:v>1070.6</c:v>
                </c:pt>
                <c:pt idx="3">
                  <c:v>1256.3</c:v>
                </c:pt>
                <c:pt idx="4">
                  <c:v>1515.4</c:v>
                </c:pt>
                <c:pt idx="5">
                  <c:v>1862.6</c:v>
                </c:pt>
                <c:pt idx="6">
                  <c:v>2279.9</c:v>
                </c:pt>
                <c:pt idx="7">
                  <c:v>2742.3</c:v>
                </c:pt>
                <c:pt idx="8">
                  <c:v>3208.3</c:v>
                </c:pt>
                <c:pt idx="9">
                  <c:v>3636.1</c:v>
                </c:pt>
                <c:pt idx="10">
                  <c:v>3992.3</c:v>
                </c:pt>
                <c:pt idx="11">
                  <c:v>4262.9</c:v>
                </c:pt>
                <c:pt idx="12">
                  <c:v>4455.2</c:v>
                </c:pt>
                <c:pt idx="13">
                  <c:v>4581.6</c:v>
                </c:pt>
                <c:pt idx="14">
                  <c:v>4660.5</c:v>
                </c:pt>
                <c:pt idx="15">
                  <c:v>4697.9</c:v>
                </c:pt>
                <c:pt idx="16">
                  <c:v>4718.5</c:v>
                </c:pt>
                <c:pt idx="17">
                  <c:v>4722.9</c:v>
                </c:pt>
                <c:pt idx="18">
                  <c:v>4728.2</c:v>
                </c:pt>
                <c:pt idx="19">
                  <c:v>4735.6</c:v>
                </c:pt>
                <c:pt idx="20">
                  <c:v>4755.2</c:v>
                </c:pt>
                <c:pt idx="21">
                  <c:v>4779.7</c:v>
                </c:pt>
                <c:pt idx="22">
                  <c:v>4808.7</c:v>
                </c:pt>
                <c:pt idx="23">
                  <c:v>4842.6</c:v>
                </c:pt>
                <c:pt idx="24">
                  <c:v>4878.5</c:v>
                </c:pt>
                <c:pt idx="25">
                  <c:v>4918.1</c:v>
                </c:pt>
                <c:pt idx="26">
                  <c:v>4959.3</c:v>
                </c:pt>
                <c:pt idx="27">
                  <c:v>5000.8</c:v>
                </c:pt>
                <c:pt idx="28">
                  <c:v>5050.1</c:v>
                </c:pt>
                <c:pt idx="29">
                  <c:v>5092.8</c:v>
                </c:pt>
                <c:pt idx="30">
                  <c:v>5138.1</c:v>
                </c:pt>
                <c:pt idx="31">
                  <c:v>5178.8</c:v>
                </c:pt>
                <c:pt idx="32">
                  <c:v>5219.2</c:v>
                </c:pt>
                <c:pt idx="33">
                  <c:v>5246.2</c:v>
                </c:pt>
                <c:pt idx="34">
                  <c:v>5267.6</c:v>
                </c:pt>
                <c:pt idx="35">
                  <c:v>5270.6</c:v>
                </c:pt>
                <c:pt idx="36">
                  <c:v>5262</c:v>
                </c:pt>
                <c:pt idx="37">
                  <c:v>5226.6</c:v>
                </c:pt>
                <c:pt idx="38">
                  <c:v>5190.7</c:v>
                </c:pt>
                <c:pt idx="39">
                  <c:v>5172.1</c:v>
                </c:pt>
                <c:pt idx="40">
                  <c:v>5206.2</c:v>
                </c:pt>
                <c:pt idx="41">
                  <c:v>5135</c:v>
                </c:pt>
                <c:pt idx="42">
                  <c:v>5125.3</c:v>
                </c:pt>
                <c:pt idx="43">
                  <c:v>5138.5</c:v>
                </c:pt>
                <c:pt idx="44">
                  <c:v>5213.6</c:v>
                </c:pt>
                <c:pt idx="45">
                  <c:v>5309.6</c:v>
                </c:pt>
                <c:pt idx="46">
                  <c:v>5492.9</c:v>
                </c:pt>
                <c:pt idx="47">
                  <c:v>5539.8</c:v>
                </c:pt>
                <c:pt idx="48">
                  <c:v>5645.6</c:v>
                </c:pt>
                <c:pt idx="49">
                  <c:v>5731.3</c:v>
                </c:pt>
                <c:pt idx="50">
                  <c:v>5823</c:v>
                </c:pt>
                <c:pt idx="51">
                  <c:v>5955.4</c:v>
                </c:pt>
                <c:pt idx="52">
                  <c:v>6033.3</c:v>
                </c:pt>
                <c:pt idx="53">
                  <c:v>6129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53.34</c:v>
                </c:pt>
                <c:pt idx="1">
                  <c:v>-672.72</c:v>
                </c:pt>
                <c:pt idx="2">
                  <c:v>-962</c:v>
                </c:pt>
                <c:pt idx="3">
                  <c:v>-1245.8</c:v>
                </c:pt>
                <c:pt idx="4">
                  <c:v>-1516.4</c:v>
                </c:pt>
                <c:pt idx="5">
                  <c:v>-1751.8</c:v>
                </c:pt>
                <c:pt idx="6">
                  <c:v>-1922.6</c:v>
                </c:pt>
                <c:pt idx="7">
                  <c:v>-1992.6</c:v>
                </c:pt>
                <c:pt idx="8">
                  <c:v>-1953.3</c:v>
                </c:pt>
                <c:pt idx="9">
                  <c:v>-1819.8</c:v>
                </c:pt>
                <c:pt idx="10">
                  <c:v>-1621.4</c:v>
                </c:pt>
                <c:pt idx="11">
                  <c:v>-1386.9</c:v>
                </c:pt>
                <c:pt idx="12">
                  <c:v>-1147</c:v>
                </c:pt>
                <c:pt idx="13">
                  <c:v>-926.69</c:v>
                </c:pt>
                <c:pt idx="14">
                  <c:v>-733.05</c:v>
                </c:pt>
                <c:pt idx="15">
                  <c:v>-577.08</c:v>
                </c:pt>
                <c:pt idx="16">
                  <c:v>-467.8</c:v>
                </c:pt>
                <c:pt idx="17">
                  <c:v>-385.81</c:v>
                </c:pt>
                <c:pt idx="18">
                  <c:v>-334.06</c:v>
                </c:pt>
                <c:pt idx="19">
                  <c:v>-303.49</c:v>
                </c:pt>
                <c:pt idx="20">
                  <c:v>-282.79</c:v>
                </c:pt>
                <c:pt idx="21">
                  <c:v>-271.75</c:v>
                </c:pt>
                <c:pt idx="22">
                  <c:v>-265.06</c:v>
                </c:pt>
                <c:pt idx="23">
                  <c:v>-260.42</c:v>
                </c:pt>
                <c:pt idx="24">
                  <c:v>-258.19</c:v>
                </c:pt>
                <c:pt idx="25">
                  <c:v>-256.11</c:v>
                </c:pt>
                <c:pt idx="26">
                  <c:v>-254.21</c:v>
                </c:pt>
                <c:pt idx="27">
                  <c:v>-247.02</c:v>
                </c:pt>
                <c:pt idx="28">
                  <c:v>-243.93</c:v>
                </c:pt>
                <c:pt idx="29">
                  <c:v>-232.84</c:v>
                </c:pt>
                <c:pt idx="30">
                  <c:v>-218.84</c:v>
                </c:pt>
                <c:pt idx="31">
                  <c:v>-198.5</c:v>
                </c:pt>
                <c:pt idx="32">
                  <c:v>-171.16</c:v>
                </c:pt>
                <c:pt idx="33">
                  <c:v>-137.09</c:v>
                </c:pt>
                <c:pt idx="34">
                  <c:v>-97.641</c:v>
                </c:pt>
                <c:pt idx="35">
                  <c:v>-56.539</c:v>
                </c:pt>
                <c:pt idx="36">
                  <c:v>-21.464</c:v>
                </c:pt>
                <c:pt idx="37">
                  <c:v>11.986</c:v>
                </c:pt>
                <c:pt idx="38">
                  <c:v>11.565</c:v>
                </c:pt>
                <c:pt idx="39">
                  <c:v>-13.889</c:v>
                </c:pt>
                <c:pt idx="40">
                  <c:v>-68.228</c:v>
                </c:pt>
                <c:pt idx="41">
                  <c:v>-92.83</c:v>
                </c:pt>
                <c:pt idx="42">
                  <c:v>-143.78</c:v>
                </c:pt>
                <c:pt idx="43">
                  <c:v>-189.33</c:v>
                </c:pt>
                <c:pt idx="44">
                  <c:v>-262.99</c:v>
                </c:pt>
                <c:pt idx="45">
                  <c:v>-322.94</c:v>
                </c:pt>
                <c:pt idx="46">
                  <c:v>-448.5</c:v>
                </c:pt>
                <c:pt idx="47">
                  <c:v>-506.52</c:v>
                </c:pt>
                <c:pt idx="48">
                  <c:v>-435.24</c:v>
                </c:pt>
                <c:pt idx="49">
                  <c:v>-519.18</c:v>
                </c:pt>
                <c:pt idx="50">
                  <c:v>-578.46</c:v>
                </c:pt>
                <c:pt idx="51">
                  <c:v>-548.52</c:v>
                </c:pt>
                <c:pt idx="52">
                  <c:v>-643.79</c:v>
                </c:pt>
                <c:pt idx="53">
                  <c:v>-677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76.44</c:v>
                </c:pt>
                <c:pt idx="1">
                  <c:v>966.92</c:v>
                </c:pt>
                <c:pt idx="2">
                  <c:v>1088.9</c:v>
                </c:pt>
                <c:pt idx="3">
                  <c:v>1277.5</c:v>
                </c:pt>
                <c:pt idx="4">
                  <c:v>1539.4</c:v>
                </c:pt>
                <c:pt idx="5">
                  <c:v>1882.4</c:v>
                </c:pt>
                <c:pt idx="6">
                  <c:v>2282.2</c:v>
                </c:pt>
                <c:pt idx="7">
                  <c:v>2707.7</c:v>
                </c:pt>
                <c:pt idx="8">
                  <c:v>3117.3</c:v>
                </c:pt>
                <c:pt idx="9">
                  <c:v>3475</c:v>
                </c:pt>
                <c:pt idx="10">
                  <c:v>3757.9</c:v>
                </c:pt>
                <c:pt idx="11">
                  <c:v>3960.5</c:v>
                </c:pt>
                <c:pt idx="12">
                  <c:v>4093.4</c:v>
                </c:pt>
                <c:pt idx="13">
                  <c:v>4172.1</c:v>
                </c:pt>
                <c:pt idx="14">
                  <c:v>4200.8</c:v>
                </c:pt>
                <c:pt idx="15">
                  <c:v>4213.1</c:v>
                </c:pt>
                <c:pt idx="16">
                  <c:v>4213.1</c:v>
                </c:pt>
                <c:pt idx="17">
                  <c:v>4213.3</c:v>
                </c:pt>
                <c:pt idx="18">
                  <c:v>4219.2</c:v>
                </c:pt>
                <c:pt idx="19">
                  <c:v>4230.7</c:v>
                </c:pt>
                <c:pt idx="20">
                  <c:v>4251.2</c:v>
                </c:pt>
                <c:pt idx="21">
                  <c:v>4277.5</c:v>
                </c:pt>
                <c:pt idx="22">
                  <c:v>4309</c:v>
                </c:pt>
                <c:pt idx="23">
                  <c:v>4345</c:v>
                </c:pt>
                <c:pt idx="24">
                  <c:v>4385</c:v>
                </c:pt>
                <c:pt idx="25">
                  <c:v>4428.6</c:v>
                </c:pt>
                <c:pt idx="26">
                  <c:v>4475.8</c:v>
                </c:pt>
                <c:pt idx="27">
                  <c:v>4520.1</c:v>
                </c:pt>
                <c:pt idx="28">
                  <c:v>4581.3</c:v>
                </c:pt>
                <c:pt idx="29">
                  <c:v>4634.5</c:v>
                </c:pt>
                <c:pt idx="30">
                  <c:v>4690.7</c:v>
                </c:pt>
                <c:pt idx="31">
                  <c:v>4745</c:v>
                </c:pt>
                <c:pt idx="32">
                  <c:v>4794.2</c:v>
                </c:pt>
                <c:pt idx="33">
                  <c:v>4839.3</c:v>
                </c:pt>
                <c:pt idx="34">
                  <c:v>4873.1</c:v>
                </c:pt>
                <c:pt idx="35">
                  <c:v>4890.9</c:v>
                </c:pt>
                <c:pt idx="36">
                  <c:v>4899.5</c:v>
                </c:pt>
                <c:pt idx="37">
                  <c:v>4888.2</c:v>
                </c:pt>
                <c:pt idx="38">
                  <c:v>4884.6</c:v>
                </c:pt>
                <c:pt idx="39">
                  <c:v>4865.1</c:v>
                </c:pt>
                <c:pt idx="40">
                  <c:v>4829.8</c:v>
                </c:pt>
                <c:pt idx="41">
                  <c:v>4857.5</c:v>
                </c:pt>
                <c:pt idx="42">
                  <c:v>4874.4</c:v>
                </c:pt>
                <c:pt idx="43">
                  <c:v>4915.3</c:v>
                </c:pt>
                <c:pt idx="44">
                  <c:v>4955</c:v>
                </c:pt>
                <c:pt idx="45">
                  <c:v>4999</c:v>
                </c:pt>
                <c:pt idx="46">
                  <c:v>4967.8</c:v>
                </c:pt>
                <c:pt idx="47">
                  <c:v>5168.2</c:v>
                </c:pt>
                <c:pt idx="48">
                  <c:v>5312.3</c:v>
                </c:pt>
                <c:pt idx="49">
                  <c:v>5371</c:v>
                </c:pt>
                <c:pt idx="50">
                  <c:v>5459.4</c:v>
                </c:pt>
                <c:pt idx="51">
                  <c:v>5570.7</c:v>
                </c:pt>
                <c:pt idx="52">
                  <c:v>5646.5</c:v>
                </c:pt>
                <c:pt idx="53">
                  <c:v>574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56.73</c:v>
                </c:pt>
                <c:pt idx="1">
                  <c:v>-648.79</c:v>
                </c:pt>
                <c:pt idx="2">
                  <c:v>-930.68</c:v>
                </c:pt>
                <c:pt idx="3">
                  <c:v>-1202.3</c:v>
                </c:pt>
                <c:pt idx="4">
                  <c:v>-1445.1</c:v>
                </c:pt>
                <c:pt idx="5">
                  <c:v>-1643.7</c:v>
                </c:pt>
                <c:pt idx="6">
                  <c:v>-1763.4</c:v>
                </c:pt>
                <c:pt idx="7">
                  <c:v>-1785.4</c:v>
                </c:pt>
                <c:pt idx="8">
                  <c:v>-1707</c:v>
                </c:pt>
                <c:pt idx="9">
                  <c:v>-1549.1</c:v>
                </c:pt>
                <c:pt idx="10">
                  <c:v>-1344.2</c:v>
                </c:pt>
                <c:pt idx="11">
                  <c:v>-1123</c:v>
                </c:pt>
                <c:pt idx="12">
                  <c:v>-908.25</c:v>
                </c:pt>
                <c:pt idx="13">
                  <c:v>-720.94</c:v>
                </c:pt>
                <c:pt idx="14">
                  <c:v>-561.98</c:v>
                </c:pt>
                <c:pt idx="15">
                  <c:v>-445.15</c:v>
                </c:pt>
                <c:pt idx="16">
                  <c:v>-369.76</c:v>
                </c:pt>
                <c:pt idx="17">
                  <c:v>-318.91</c:v>
                </c:pt>
                <c:pt idx="18">
                  <c:v>-290.97</c:v>
                </c:pt>
                <c:pt idx="19">
                  <c:v>-278.43</c:v>
                </c:pt>
                <c:pt idx="20">
                  <c:v>-272.64</c:v>
                </c:pt>
                <c:pt idx="21">
                  <c:v>-273.23</c:v>
                </c:pt>
                <c:pt idx="22">
                  <c:v>-276.93</c:v>
                </c:pt>
                <c:pt idx="23">
                  <c:v>-282.89</c:v>
                </c:pt>
                <c:pt idx="24">
                  <c:v>-289.74</c:v>
                </c:pt>
                <c:pt idx="25">
                  <c:v>-296.42</c:v>
                </c:pt>
                <c:pt idx="26">
                  <c:v>-302.7</c:v>
                </c:pt>
                <c:pt idx="27">
                  <c:v>-307.92</c:v>
                </c:pt>
                <c:pt idx="28">
                  <c:v>-306.87</c:v>
                </c:pt>
                <c:pt idx="29">
                  <c:v>-301.81</c:v>
                </c:pt>
                <c:pt idx="30">
                  <c:v>-292.46</c:v>
                </c:pt>
                <c:pt idx="31">
                  <c:v>-276.26</c:v>
                </c:pt>
                <c:pt idx="32">
                  <c:v>-251.66</c:v>
                </c:pt>
                <c:pt idx="33">
                  <c:v>-221.13</c:v>
                </c:pt>
                <c:pt idx="34">
                  <c:v>-185.51</c:v>
                </c:pt>
                <c:pt idx="35">
                  <c:v>-147.41</c:v>
                </c:pt>
                <c:pt idx="36">
                  <c:v>-118.29</c:v>
                </c:pt>
                <c:pt idx="37">
                  <c:v>-87.623</c:v>
                </c:pt>
                <c:pt idx="38">
                  <c:v>-93.502</c:v>
                </c:pt>
                <c:pt idx="39">
                  <c:v>-106.9</c:v>
                </c:pt>
                <c:pt idx="40">
                  <c:v>-98.43</c:v>
                </c:pt>
                <c:pt idx="41">
                  <c:v>-186.34</c:v>
                </c:pt>
                <c:pt idx="42">
                  <c:v>-231.94</c:v>
                </c:pt>
                <c:pt idx="43">
                  <c:v>-272.94</c:v>
                </c:pt>
                <c:pt idx="44">
                  <c:v>-334.02</c:v>
                </c:pt>
                <c:pt idx="45">
                  <c:v>-362.74</c:v>
                </c:pt>
                <c:pt idx="46">
                  <c:v>-466.61</c:v>
                </c:pt>
                <c:pt idx="47">
                  <c:v>-503.25</c:v>
                </c:pt>
                <c:pt idx="48">
                  <c:v>-556.76</c:v>
                </c:pt>
                <c:pt idx="49">
                  <c:v>-605.54</c:v>
                </c:pt>
                <c:pt idx="50">
                  <c:v>-669.78</c:v>
                </c:pt>
                <c:pt idx="51">
                  <c:v>-674.43</c:v>
                </c:pt>
                <c:pt idx="52">
                  <c:v>-739.33</c:v>
                </c:pt>
                <c:pt idx="53">
                  <c:v>-794.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990.78</c:v>
                </c:pt>
                <c:pt idx="1">
                  <c:v>1052</c:v>
                </c:pt>
                <c:pt idx="2">
                  <c:v>1164.8</c:v>
                </c:pt>
                <c:pt idx="3">
                  <c:v>1352</c:v>
                </c:pt>
                <c:pt idx="4">
                  <c:v>1606.4</c:v>
                </c:pt>
                <c:pt idx="5">
                  <c:v>1924.2</c:v>
                </c:pt>
                <c:pt idx="6">
                  <c:v>2270.1</c:v>
                </c:pt>
                <c:pt idx="7">
                  <c:v>2608.5</c:v>
                </c:pt>
                <c:pt idx="8">
                  <c:v>2904.1</c:v>
                </c:pt>
                <c:pt idx="9">
                  <c:v>3132.2</c:v>
                </c:pt>
                <c:pt idx="10">
                  <c:v>3289.2</c:v>
                </c:pt>
                <c:pt idx="11">
                  <c:v>3385.3</c:v>
                </c:pt>
                <c:pt idx="12">
                  <c:v>3434.8</c:v>
                </c:pt>
                <c:pt idx="13">
                  <c:v>3456.9</c:v>
                </c:pt>
                <c:pt idx="14">
                  <c:v>3466.3</c:v>
                </c:pt>
                <c:pt idx="15">
                  <c:v>3466.4</c:v>
                </c:pt>
                <c:pt idx="16">
                  <c:v>3467.6</c:v>
                </c:pt>
                <c:pt idx="17">
                  <c:v>3476.2</c:v>
                </c:pt>
                <c:pt idx="18">
                  <c:v>3491.8</c:v>
                </c:pt>
                <c:pt idx="19">
                  <c:v>3513</c:v>
                </c:pt>
                <c:pt idx="20">
                  <c:v>3542</c:v>
                </c:pt>
                <c:pt idx="21">
                  <c:v>3576.1</c:v>
                </c:pt>
                <c:pt idx="22">
                  <c:v>3614.5</c:v>
                </c:pt>
                <c:pt idx="23">
                  <c:v>3659.1</c:v>
                </c:pt>
                <c:pt idx="24">
                  <c:v>3709.1</c:v>
                </c:pt>
                <c:pt idx="25">
                  <c:v>3764</c:v>
                </c:pt>
                <c:pt idx="26">
                  <c:v>3825.4</c:v>
                </c:pt>
                <c:pt idx="27">
                  <c:v>3892.1</c:v>
                </c:pt>
                <c:pt idx="28">
                  <c:v>3964.9</c:v>
                </c:pt>
                <c:pt idx="29">
                  <c:v>4041.9</c:v>
                </c:pt>
                <c:pt idx="30">
                  <c:v>4123.1</c:v>
                </c:pt>
                <c:pt idx="31">
                  <c:v>4205.8</c:v>
                </c:pt>
                <c:pt idx="32">
                  <c:v>4288.6</c:v>
                </c:pt>
                <c:pt idx="33">
                  <c:v>4366.9</c:v>
                </c:pt>
                <c:pt idx="34">
                  <c:v>4438.1</c:v>
                </c:pt>
                <c:pt idx="35">
                  <c:v>4498.1</c:v>
                </c:pt>
                <c:pt idx="36">
                  <c:v>4542.6</c:v>
                </c:pt>
                <c:pt idx="37">
                  <c:v>4573.8</c:v>
                </c:pt>
                <c:pt idx="38">
                  <c:v>4594.6</c:v>
                </c:pt>
                <c:pt idx="39">
                  <c:v>4614.1</c:v>
                </c:pt>
                <c:pt idx="40">
                  <c:v>4661.2</c:v>
                </c:pt>
                <c:pt idx="41">
                  <c:v>4678.4</c:v>
                </c:pt>
                <c:pt idx="42">
                  <c:v>4724.6</c:v>
                </c:pt>
                <c:pt idx="43">
                  <c:v>4799.6</c:v>
                </c:pt>
                <c:pt idx="44">
                  <c:v>4862.9</c:v>
                </c:pt>
                <c:pt idx="45">
                  <c:v>4980.7</c:v>
                </c:pt>
                <c:pt idx="46">
                  <c:v>5182.4</c:v>
                </c:pt>
                <c:pt idx="47">
                  <c:v>5303.9</c:v>
                </c:pt>
                <c:pt idx="48">
                  <c:v>5359.7</c:v>
                </c:pt>
                <c:pt idx="49">
                  <c:v>5498.4</c:v>
                </c:pt>
                <c:pt idx="50">
                  <c:v>5615.3</c:v>
                </c:pt>
                <c:pt idx="51">
                  <c:v>5740.4</c:v>
                </c:pt>
                <c:pt idx="52">
                  <c:v>5900.8</c:v>
                </c:pt>
                <c:pt idx="53">
                  <c:v>6042.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14.88</c:v>
                </c:pt>
                <c:pt idx="1">
                  <c:v>-574.64</c:v>
                </c:pt>
                <c:pt idx="2">
                  <c:v>-829.87</c:v>
                </c:pt>
                <c:pt idx="3">
                  <c:v>-1061</c:v>
                </c:pt>
                <c:pt idx="4">
                  <c:v>-1247.7</c:v>
                </c:pt>
                <c:pt idx="5">
                  <c:v>-1370.7</c:v>
                </c:pt>
                <c:pt idx="6">
                  <c:v>-1407.8</c:v>
                </c:pt>
                <c:pt idx="7">
                  <c:v>-1355.8</c:v>
                </c:pt>
                <c:pt idx="8">
                  <c:v>-1229.1</c:v>
                </c:pt>
                <c:pt idx="9">
                  <c:v>-1056.4</c:v>
                </c:pt>
                <c:pt idx="10">
                  <c:v>-872.41</c:v>
                </c:pt>
                <c:pt idx="11">
                  <c:v>-701.03</c:v>
                </c:pt>
                <c:pt idx="12">
                  <c:v>-554.54</c:v>
                </c:pt>
                <c:pt idx="13">
                  <c:v>-442.34</c:v>
                </c:pt>
                <c:pt idx="14">
                  <c:v>-360.51</c:v>
                </c:pt>
                <c:pt idx="15">
                  <c:v>-307.37</c:v>
                </c:pt>
                <c:pt idx="16">
                  <c:v>-282.28</c:v>
                </c:pt>
                <c:pt idx="17">
                  <c:v>-269.55</c:v>
                </c:pt>
                <c:pt idx="18">
                  <c:v>-268.85</c:v>
                </c:pt>
                <c:pt idx="19">
                  <c:v>-277.38</c:v>
                </c:pt>
                <c:pt idx="20">
                  <c:v>-288.92</c:v>
                </c:pt>
                <c:pt idx="21">
                  <c:v>-305.09</c:v>
                </c:pt>
                <c:pt idx="22">
                  <c:v>-323.06</c:v>
                </c:pt>
                <c:pt idx="23">
                  <c:v>-343.72</c:v>
                </c:pt>
                <c:pt idx="24">
                  <c:v>-366.32</c:v>
                </c:pt>
                <c:pt idx="25">
                  <c:v>-388.39</c:v>
                </c:pt>
                <c:pt idx="26">
                  <c:v>-411.49</c:v>
                </c:pt>
                <c:pt idx="27">
                  <c:v>-431.64</c:v>
                </c:pt>
                <c:pt idx="28">
                  <c:v>-448.46</c:v>
                </c:pt>
                <c:pt idx="29">
                  <c:v>-461.35</c:v>
                </c:pt>
                <c:pt idx="30">
                  <c:v>-468.08</c:v>
                </c:pt>
                <c:pt idx="31">
                  <c:v>-467.59</c:v>
                </c:pt>
                <c:pt idx="32">
                  <c:v>-459.94</c:v>
                </c:pt>
                <c:pt idx="33">
                  <c:v>-440.88</c:v>
                </c:pt>
                <c:pt idx="34">
                  <c:v>-416.33</c:v>
                </c:pt>
                <c:pt idx="35">
                  <c:v>-389.5</c:v>
                </c:pt>
                <c:pt idx="36">
                  <c:v>-358.12</c:v>
                </c:pt>
                <c:pt idx="37">
                  <c:v>-335.66</c:v>
                </c:pt>
                <c:pt idx="38">
                  <c:v>-334.12</c:v>
                </c:pt>
                <c:pt idx="39">
                  <c:v>-342.17</c:v>
                </c:pt>
                <c:pt idx="40">
                  <c:v>-339.91</c:v>
                </c:pt>
                <c:pt idx="41">
                  <c:v>-415.64</c:v>
                </c:pt>
                <c:pt idx="42">
                  <c:v>-468.28</c:v>
                </c:pt>
                <c:pt idx="43">
                  <c:v>-513.11</c:v>
                </c:pt>
                <c:pt idx="44">
                  <c:v>-573.2</c:v>
                </c:pt>
                <c:pt idx="45">
                  <c:v>-640.33</c:v>
                </c:pt>
                <c:pt idx="46">
                  <c:v>-711.45</c:v>
                </c:pt>
                <c:pt idx="47">
                  <c:v>-812.1</c:v>
                </c:pt>
                <c:pt idx="48">
                  <c:v>-805.76</c:v>
                </c:pt>
                <c:pt idx="49">
                  <c:v>-893.09</c:v>
                </c:pt>
                <c:pt idx="50">
                  <c:v>-948.84</c:v>
                </c:pt>
                <c:pt idx="51">
                  <c:v>-1059.3</c:v>
                </c:pt>
                <c:pt idx="52">
                  <c:v>-1061.1</c:v>
                </c:pt>
                <c:pt idx="53">
                  <c:v>-112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40.18</c:v>
                </c:pt>
                <c:pt idx="1">
                  <c:v>939.24</c:v>
                </c:pt>
                <c:pt idx="2">
                  <c:v>1032.4</c:v>
                </c:pt>
                <c:pt idx="3">
                  <c:v>1191.7</c:v>
                </c:pt>
                <c:pt idx="4">
                  <c:v>1437.2</c:v>
                </c:pt>
                <c:pt idx="5">
                  <c:v>1802.9</c:v>
                </c:pt>
                <c:pt idx="6">
                  <c:v>2298.9</c:v>
                </c:pt>
                <c:pt idx="7">
                  <c:v>2918.2</c:v>
                </c:pt>
                <c:pt idx="8">
                  <c:v>3615.1</c:v>
                </c:pt>
                <c:pt idx="9">
                  <c:v>4298.9</c:v>
                </c:pt>
                <c:pt idx="10">
                  <c:v>4872.3</c:v>
                </c:pt>
                <c:pt idx="11">
                  <c:v>5275.9</c:v>
                </c:pt>
                <c:pt idx="12">
                  <c:v>5507.9</c:v>
                </c:pt>
                <c:pt idx="13">
                  <c:v>5611.3</c:v>
                </c:pt>
                <c:pt idx="14">
                  <c:v>5634.8</c:v>
                </c:pt>
                <c:pt idx="15">
                  <c:v>5616.6</c:v>
                </c:pt>
                <c:pt idx="16">
                  <c:v>5583.9</c:v>
                </c:pt>
                <c:pt idx="17">
                  <c:v>5561.2</c:v>
                </c:pt>
                <c:pt idx="18">
                  <c:v>5554.4</c:v>
                </c:pt>
                <c:pt idx="19">
                  <c:v>5560.9</c:v>
                </c:pt>
                <c:pt idx="20">
                  <c:v>5582.6</c:v>
                </c:pt>
                <c:pt idx="21">
                  <c:v>5613.6</c:v>
                </c:pt>
                <c:pt idx="22">
                  <c:v>5653.4</c:v>
                </c:pt>
                <c:pt idx="23">
                  <c:v>5699.1</c:v>
                </c:pt>
                <c:pt idx="24">
                  <c:v>5752.5</c:v>
                </c:pt>
                <c:pt idx="25">
                  <c:v>5810.5</c:v>
                </c:pt>
                <c:pt idx="26">
                  <c:v>5874.8</c:v>
                </c:pt>
                <c:pt idx="27">
                  <c:v>5944</c:v>
                </c:pt>
                <c:pt idx="28">
                  <c:v>6020.8</c:v>
                </c:pt>
                <c:pt idx="29">
                  <c:v>6101.8</c:v>
                </c:pt>
                <c:pt idx="30">
                  <c:v>6186.3</c:v>
                </c:pt>
                <c:pt idx="31">
                  <c:v>6271.6</c:v>
                </c:pt>
                <c:pt idx="32">
                  <c:v>6356</c:v>
                </c:pt>
                <c:pt idx="33">
                  <c:v>6436.9</c:v>
                </c:pt>
                <c:pt idx="34">
                  <c:v>6508.1</c:v>
                </c:pt>
                <c:pt idx="35">
                  <c:v>6567.3</c:v>
                </c:pt>
                <c:pt idx="36">
                  <c:v>6607</c:v>
                </c:pt>
                <c:pt idx="37">
                  <c:v>6629.3</c:v>
                </c:pt>
                <c:pt idx="38">
                  <c:v>6645.6</c:v>
                </c:pt>
                <c:pt idx="39">
                  <c:v>6667.2</c:v>
                </c:pt>
                <c:pt idx="40">
                  <c:v>6626.6</c:v>
                </c:pt>
                <c:pt idx="41">
                  <c:v>6724.2</c:v>
                </c:pt>
                <c:pt idx="42">
                  <c:v>6787.4</c:v>
                </c:pt>
                <c:pt idx="43">
                  <c:v>6847.1</c:v>
                </c:pt>
                <c:pt idx="44">
                  <c:v>6988.3</c:v>
                </c:pt>
                <c:pt idx="45">
                  <c:v>7082.4</c:v>
                </c:pt>
                <c:pt idx="46">
                  <c:v>7421.6</c:v>
                </c:pt>
                <c:pt idx="47">
                  <c:v>7545.8</c:v>
                </c:pt>
                <c:pt idx="48">
                  <c:v>7725.1</c:v>
                </c:pt>
                <c:pt idx="49">
                  <c:v>7907.2</c:v>
                </c:pt>
                <c:pt idx="50">
                  <c:v>8097.1</c:v>
                </c:pt>
                <c:pt idx="51">
                  <c:v>8318.4</c:v>
                </c:pt>
                <c:pt idx="52">
                  <c:v>8501.9</c:v>
                </c:pt>
                <c:pt idx="53">
                  <c:v>8707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72.63</c:v>
                </c:pt>
                <c:pt idx="1">
                  <c:v>-744.39</c:v>
                </c:pt>
                <c:pt idx="2">
                  <c:v>-1078.7</c:v>
                </c:pt>
                <c:pt idx="3">
                  <c:v>-1431.9</c:v>
                </c:pt>
                <c:pt idx="4">
                  <c:v>-1797.4</c:v>
                </c:pt>
                <c:pt idx="5">
                  <c:v>-2166.6</c:v>
                </c:pt>
                <c:pt idx="6">
                  <c:v>-2486.9</c:v>
                </c:pt>
                <c:pt idx="7">
                  <c:v>-2701.2</c:v>
                </c:pt>
                <c:pt idx="8">
                  <c:v>-2745</c:v>
                </c:pt>
                <c:pt idx="9">
                  <c:v>-2591.6</c:v>
                </c:pt>
                <c:pt idx="10">
                  <c:v>-2272.7</c:v>
                </c:pt>
                <c:pt idx="11">
                  <c:v>-1860.5</c:v>
                </c:pt>
                <c:pt idx="12">
                  <c:v>-1442.5</c:v>
                </c:pt>
                <c:pt idx="13">
                  <c:v>-1083.6</c:v>
                </c:pt>
                <c:pt idx="14">
                  <c:v>-803.36</c:v>
                </c:pt>
                <c:pt idx="15">
                  <c:v>-606.5</c:v>
                </c:pt>
                <c:pt idx="16">
                  <c:v>-489.89</c:v>
                </c:pt>
                <c:pt idx="17">
                  <c:v>-417.93</c:v>
                </c:pt>
                <c:pt idx="18">
                  <c:v>-382.15</c:v>
                </c:pt>
                <c:pt idx="19">
                  <c:v>-368.68</c:v>
                </c:pt>
                <c:pt idx="20">
                  <c:v>-366.05</c:v>
                </c:pt>
                <c:pt idx="21">
                  <c:v>-370.78</c:v>
                </c:pt>
                <c:pt idx="22">
                  <c:v>-381.23</c:v>
                </c:pt>
                <c:pt idx="23">
                  <c:v>-395.67</c:v>
                </c:pt>
                <c:pt idx="24">
                  <c:v>-411.33</c:v>
                </c:pt>
                <c:pt idx="25">
                  <c:v>-429.09</c:v>
                </c:pt>
                <c:pt idx="26">
                  <c:v>-448.37</c:v>
                </c:pt>
                <c:pt idx="27">
                  <c:v>-464.2</c:v>
                </c:pt>
                <c:pt idx="28">
                  <c:v>-479.28</c:v>
                </c:pt>
                <c:pt idx="29">
                  <c:v>-490.01</c:v>
                </c:pt>
                <c:pt idx="30">
                  <c:v>-495.24</c:v>
                </c:pt>
                <c:pt idx="31">
                  <c:v>-491.66</c:v>
                </c:pt>
                <c:pt idx="32">
                  <c:v>-482.09</c:v>
                </c:pt>
                <c:pt idx="33">
                  <c:v>-461.42</c:v>
                </c:pt>
                <c:pt idx="34">
                  <c:v>-432.05</c:v>
                </c:pt>
                <c:pt idx="35">
                  <c:v>-404.39</c:v>
                </c:pt>
                <c:pt idx="36">
                  <c:v>-376.85</c:v>
                </c:pt>
                <c:pt idx="37">
                  <c:v>-358.8</c:v>
                </c:pt>
                <c:pt idx="38">
                  <c:v>-374.28</c:v>
                </c:pt>
                <c:pt idx="39">
                  <c:v>-411.73</c:v>
                </c:pt>
                <c:pt idx="40">
                  <c:v>-469.38</c:v>
                </c:pt>
                <c:pt idx="41">
                  <c:v>-547.02</c:v>
                </c:pt>
                <c:pt idx="42">
                  <c:v>-629.54</c:v>
                </c:pt>
                <c:pt idx="43">
                  <c:v>-712.2</c:v>
                </c:pt>
                <c:pt idx="44">
                  <c:v>-801.43</c:v>
                </c:pt>
                <c:pt idx="45">
                  <c:v>-898.72</c:v>
                </c:pt>
                <c:pt idx="46">
                  <c:v>-1082.1</c:v>
                </c:pt>
                <c:pt idx="47">
                  <c:v>-1223.2</c:v>
                </c:pt>
                <c:pt idx="48">
                  <c:v>-1279</c:v>
                </c:pt>
                <c:pt idx="49">
                  <c:v>-1291.8</c:v>
                </c:pt>
                <c:pt idx="50">
                  <c:v>-1397.8</c:v>
                </c:pt>
                <c:pt idx="51">
                  <c:v>-1474</c:v>
                </c:pt>
                <c:pt idx="52">
                  <c:v>-1536.3</c:v>
                </c:pt>
                <c:pt idx="53">
                  <c:v>-1624.4</c:v>
                </c:pt>
              </c:numCache>
            </c:numRef>
          </c:yVal>
          <c:smooth val="1"/>
        </c:ser>
        <c:axId val="12512337"/>
        <c:axId val="90112016"/>
      </c:scatterChart>
      <c:valAx>
        <c:axId val="1251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807012181810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016"/>
        <c:crossesAt val="500"/>
        <c:crossBetween val="midCat"/>
      </c:valAx>
      <c:valAx>
        <c:axId val="901120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126792608935466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102</c:v>
                </c:pt>
                <c:pt idx="1">
                  <c:v>1094.4</c:v>
                </c:pt>
                <c:pt idx="2">
                  <c:v>1082.7</c:v>
                </c:pt>
                <c:pt idx="3">
                  <c:v>1085.3</c:v>
                </c:pt>
                <c:pt idx="4">
                  <c:v>1110.3</c:v>
                </c:pt>
                <c:pt idx="5">
                  <c:v>1176.1</c:v>
                </c:pt>
                <c:pt idx="6">
                  <c:v>1271.6</c:v>
                </c:pt>
                <c:pt idx="7">
                  <c:v>1437.2</c:v>
                </c:pt>
                <c:pt idx="8">
                  <c:v>1689.7</c:v>
                </c:pt>
                <c:pt idx="9">
                  <c:v>2045.4</c:v>
                </c:pt>
                <c:pt idx="10">
                  <c:v>2518.4</c:v>
                </c:pt>
                <c:pt idx="11">
                  <c:v>3127</c:v>
                </c:pt>
                <c:pt idx="12">
                  <c:v>3856.1</c:v>
                </c:pt>
                <c:pt idx="13">
                  <c:v>4663.5</c:v>
                </c:pt>
                <c:pt idx="14">
                  <c:v>5508.4</c:v>
                </c:pt>
                <c:pt idx="15">
                  <c:v>6333.5</c:v>
                </c:pt>
                <c:pt idx="16">
                  <c:v>7086.9</c:v>
                </c:pt>
                <c:pt idx="17">
                  <c:v>7735.4</c:v>
                </c:pt>
                <c:pt idx="18">
                  <c:v>8249.2</c:v>
                </c:pt>
                <c:pt idx="19">
                  <c:v>8698.6</c:v>
                </c:pt>
                <c:pt idx="20">
                  <c:v>9113.3</c:v>
                </c:pt>
                <c:pt idx="21">
                  <c:v>9539.7</c:v>
                </c:pt>
                <c:pt idx="22">
                  <c:v>10100</c:v>
                </c:pt>
                <c:pt idx="23">
                  <c:v>10666</c:v>
                </c:pt>
                <c:pt idx="24">
                  <c:v>11618</c:v>
                </c:pt>
                <c:pt idx="25">
                  <c:v>12798</c:v>
                </c:pt>
                <c:pt idx="26">
                  <c:v>14818</c:v>
                </c:pt>
                <c:pt idx="27">
                  <c:v>18291</c:v>
                </c:pt>
                <c:pt idx="28">
                  <c:v>22111</c:v>
                </c:pt>
                <c:pt idx="29">
                  <c:v>29147</c:v>
                </c:pt>
                <c:pt idx="30">
                  <c:v>40159</c:v>
                </c:pt>
                <c:pt idx="31">
                  <c:v>55828</c:v>
                </c:pt>
                <c:pt idx="32">
                  <c:v>81563</c:v>
                </c:pt>
                <c:pt idx="33">
                  <c:v>123750</c:v>
                </c:pt>
                <c:pt idx="34">
                  <c:v>185800</c:v>
                </c:pt>
                <c:pt idx="35">
                  <c:v>265420</c:v>
                </c:pt>
                <c:pt idx="36">
                  <c:v>397660</c:v>
                </c:pt>
                <c:pt idx="37">
                  <c:v>564420</c:v>
                </c:pt>
                <c:pt idx="38">
                  <c:v>843340</c:v>
                </c:pt>
                <c:pt idx="39">
                  <c:v>1222100</c:v>
                </c:pt>
                <c:pt idx="40">
                  <c:v>1660300</c:v>
                </c:pt>
                <c:pt idx="41">
                  <c:v>2341700</c:v>
                </c:pt>
                <c:pt idx="42">
                  <c:v>3345100</c:v>
                </c:pt>
                <c:pt idx="43">
                  <c:v>4502600</c:v>
                </c:pt>
                <c:pt idx="44">
                  <c:v>5678200</c:v>
                </c:pt>
                <c:pt idx="45">
                  <c:v>7452600</c:v>
                </c:pt>
                <c:pt idx="46">
                  <c:v>8890000</c:v>
                </c:pt>
                <c:pt idx="47">
                  <c:v>11177000</c:v>
                </c:pt>
                <c:pt idx="48">
                  <c:v>11397000</c:v>
                </c:pt>
                <c:pt idx="49">
                  <c:v>12311000</c:v>
                </c:pt>
                <c:pt idx="50">
                  <c:v>12378000</c:v>
                </c:pt>
                <c:pt idx="51">
                  <c:v>12744000</c:v>
                </c:pt>
                <c:pt idx="52">
                  <c:v>12638000</c:v>
                </c:pt>
                <c:pt idx="53">
                  <c:v>12603000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492.03</c:v>
                </c:pt>
                <c:pt idx="1">
                  <c:v>-852.16</c:v>
                </c:pt>
                <c:pt idx="2">
                  <c:v>-1233.9</c:v>
                </c:pt>
                <c:pt idx="3">
                  <c:v>-1666.4</c:v>
                </c:pt>
                <c:pt idx="4">
                  <c:v>-2170.1</c:v>
                </c:pt>
                <c:pt idx="5">
                  <c:v>-2784.1</c:v>
                </c:pt>
                <c:pt idx="6">
                  <c:v>-3524.6</c:v>
                </c:pt>
                <c:pt idx="7">
                  <c:v>-4419.1</c:v>
                </c:pt>
                <c:pt idx="8">
                  <c:v>-5495.7</c:v>
                </c:pt>
                <c:pt idx="9">
                  <c:v>-6779.2</c:v>
                </c:pt>
                <c:pt idx="10">
                  <c:v>-8284.1</c:v>
                </c:pt>
                <c:pt idx="11">
                  <c:v>-10025</c:v>
                </c:pt>
                <c:pt idx="12">
                  <c:v>-12021</c:v>
                </c:pt>
                <c:pt idx="13">
                  <c:v>-14335</c:v>
                </c:pt>
                <c:pt idx="14">
                  <c:v>-17056</c:v>
                </c:pt>
                <c:pt idx="15">
                  <c:v>-20329</c:v>
                </c:pt>
                <c:pt idx="16">
                  <c:v>-24353</c:v>
                </c:pt>
                <c:pt idx="17">
                  <c:v>-29381</c:v>
                </c:pt>
                <c:pt idx="18">
                  <c:v>-35792</c:v>
                </c:pt>
                <c:pt idx="19">
                  <c:v>-43971</c:v>
                </c:pt>
                <c:pt idx="20">
                  <c:v>-54373</c:v>
                </c:pt>
                <c:pt idx="21">
                  <c:v>-67607</c:v>
                </c:pt>
                <c:pt idx="22">
                  <c:v>-84364</c:v>
                </c:pt>
                <c:pt idx="23">
                  <c:v>-105510</c:v>
                </c:pt>
                <c:pt idx="24">
                  <c:v>-132150</c:v>
                </c:pt>
                <c:pt idx="25">
                  <c:v>-165810</c:v>
                </c:pt>
                <c:pt idx="26">
                  <c:v>-208190</c:v>
                </c:pt>
                <c:pt idx="27">
                  <c:v>-260720</c:v>
                </c:pt>
                <c:pt idx="28">
                  <c:v>-328180</c:v>
                </c:pt>
                <c:pt idx="29">
                  <c:v>-412480</c:v>
                </c:pt>
                <c:pt idx="30">
                  <c:v>-518130</c:v>
                </c:pt>
                <c:pt idx="31">
                  <c:v>-648050</c:v>
                </c:pt>
                <c:pt idx="32">
                  <c:v>-816960</c:v>
                </c:pt>
                <c:pt idx="33">
                  <c:v>-1014000</c:v>
                </c:pt>
                <c:pt idx="34">
                  <c:v>-1266800</c:v>
                </c:pt>
                <c:pt idx="35">
                  <c:v>-1576100</c:v>
                </c:pt>
                <c:pt idx="36">
                  <c:v>-1922900</c:v>
                </c:pt>
                <c:pt idx="37">
                  <c:v>-2372000</c:v>
                </c:pt>
                <c:pt idx="38">
                  <c:v>-2893100</c:v>
                </c:pt>
                <c:pt idx="39">
                  <c:v>-3492100</c:v>
                </c:pt>
                <c:pt idx="40">
                  <c:v>-4086400</c:v>
                </c:pt>
                <c:pt idx="41">
                  <c:v>-4778100</c:v>
                </c:pt>
                <c:pt idx="42">
                  <c:v>-5512900</c:v>
                </c:pt>
                <c:pt idx="43">
                  <c:v>-6044200</c:v>
                </c:pt>
                <c:pt idx="44">
                  <c:v>-5929300</c:v>
                </c:pt>
                <c:pt idx="45">
                  <c:v>-6258200</c:v>
                </c:pt>
                <c:pt idx="46">
                  <c:v>-6395800</c:v>
                </c:pt>
                <c:pt idx="47">
                  <c:v>-4474600</c:v>
                </c:pt>
                <c:pt idx="48">
                  <c:v>-3948400</c:v>
                </c:pt>
                <c:pt idx="49">
                  <c:v>-2995800</c:v>
                </c:pt>
                <c:pt idx="50">
                  <c:v>-2795100</c:v>
                </c:pt>
                <c:pt idx="51">
                  <c:v>-2499200</c:v>
                </c:pt>
                <c:pt idx="52">
                  <c:v>-1949900</c:v>
                </c:pt>
                <c:pt idx="53">
                  <c:v>-11884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94.513</c:v>
                </c:pt>
                <c:pt idx="1">
                  <c:v>851.08</c:v>
                </c:pt>
                <c:pt idx="2">
                  <c:v>853.93</c:v>
                </c:pt>
                <c:pt idx="3">
                  <c:v>877.84</c:v>
                </c:pt>
                <c:pt idx="4">
                  <c:v>930.97</c:v>
                </c:pt>
                <c:pt idx="5">
                  <c:v>1025.9</c:v>
                </c:pt>
                <c:pt idx="6">
                  <c:v>1172.2</c:v>
                </c:pt>
                <c:pt idx="7">
                  <c:v>1385</c:v>
                </c:pt>
                <c:pt idx="8">
                  <c:v>1681.9</c:v>
                </c:pt>
                <c:pt idx="9">
                  <c:v>2072.9</c:v>
                </c:pt>
                <c:pt idx="10">
                  <c:v>2547.8</c:v>
                </c:pt>
                <c:pt idx="11">
                  <c:v>3089.3</c:v>
                </c:pt>
                <c:pt idx="12">
                  <c:v>3660.3</c:v>
                </c:pt>
                <c:pt idx="13">
                  <c:v>4217.5</c:v>
                </c:pt>
                <c:pt idx="14">
                  <c:v>4749.3</c:v>
                </c:pt>
                <c:pt idx="15">
                  <c:v>5225.8</c:v>
                </c:pt>
                <c:pt idx="16">
                  <c:v>5634.7</c:v>
                </c:pt>
                <c:pt idx="17">
                  <c:v>5979.5</c:v>
                </c:pt>
                <c:pt idx="18">
                  <c:v>6280.6</c:v>
                </c:pt>
                <c:pt idx="19">
                  <c:v>6530.5</c:v>
                </c:pt>
                <c:pt idx="20">
                  <c:v>6810</c:v>
                </c:pt>
                <c:pt idx="21">
                  <c:v>7118.1</c:v>
                </c:pt>
                <c:pt idx="22">
                  <c:v>7576.2</c:v>
                </c:pt>
                <c:pt idx="23">
                  <c:v>8140.3</c:v>
                </c:pt>
                <c:pt idx="24">
                  <c:v>9014.1</c:v>
                </c:pt>
                <c:pt idx="25">
                  <c:v>10229</c:v>
                </c:pt>
                <c:pt idx="26">
                  <c:v>12307</c:v>
                </c:pt>
                <c:pt idx="27">
                  <c:v>14890</c:v>
                </c:pt>
                <c:pt idx="28">
                  <c:v>20018</c:v>
                </c:pt>
                <c:pt idx="29">
                  <c:v>26143</c:v>
                </c:pt>
                <c:pt idx="30">
                  <c:v>37020</c:v>
                </c:pt>
                <c:pt idx="31">
                  <c:v>53526</c:v>
                </c:pt>
                <c:pt idx="32">
                  <c:v>79350</c:v>
                </c:pt>
                <c:pt idx="33">
                  <c:v>118560</c:v>
                </c:pt>
                <c:pt idx="34">
                  <c:v>178780</c:v>
                </c:pt>
                <c:pt idx="35">
                  <c:v>268870</c:v>
                </c:pt>
                <c:pt idx="36">
                  <c:v>389460</c:v>
                </c:pt>
                <c:pt idx="37">
                  <c:v>585510</c:v>
                </c:pt>
                <c:pt idx="38">
                  <c:v>834310</c:v>
                </c:pt>
                <c:pt idx="39">
                  <c:v>1219900</c:v>
                </c:pt>
                <c:pt idx="40">
                  <c:v>1745800</c:v>
                </c:pt>
                <c:pt idx="41">
                  <c:v>2543200</c:v>
                </c:pt>
                <c:pt idx="42">
                  <c:v>3427900</c:v>
                </c:pt>
                <c:pt idx="43">
                  <c:v>4534400</c:v>
                </c:pt>
                <c:pt idx="44">
                  <c:v>5859200</c:v>
                </c:pt>
                <c:pt idx="45">
                  <c:v>7515900</c:v>
                </c:pt>
                <c:pt idx="46">
                  <c:v>8488200</c:v>
                </c:pt>
                <c:pt idx="47">
                  <c:v>11180000</c:v>
                </c:pt>
                <c:pt idx="48">
                  <c:v>11705000</c:v>
                </c:pt>
                <c:pt idx="49">
                  <c:v>12108000</c:v>
                </c:pt>
                <c:pt idx="50">
                  <c:v>12284000</c:v>
                </c:pt>
                <c:pt idx="51">
                  <c:v>12281000</c:v>
                </c:pt>
                <c:pt idx="52">
                  <c:v>12654000</c:v>
                </c:pt>
                <c:pt idx="53">
                  <c:v>12642000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68.63</c:v>
                </c:pt>
                <c:pt idx="1">
                  <c:v>-840.37</c:v>
                </c:pt>
                <c:pt idx="2">
                  <c:v>-1219.3</c:v>
                </c:pt>
                <c:pt idx="3">
                  <c:v>-1647.6</c:v>
                </c:pt>
                <c:pt idx="4">
                  <c:v>-2142.7</c:v>
                </c:pt>
                <c:pt idx="5">
                  <c:v>-2739.5</c:v>
                </c:pt>
                <c:pt idx="6">
                  <c:v>-3447.7</c:v>
                </c:pt>
                <c:pt idx="7">
                  <c:v>-4287</c:v>
                </c:pt>
                <c:pt idx="8">
                  <c:v>-5271.4</c:v>
                </c:pt>
                <c:pt idx="9">
                  <c:v>-6415.5</c:v>
                </c:pt>
                <c:pt idx="10">
                  <c:v>-7734.4</c:v>
                </c:pt>
                <c:pt idx="11">
                  <c:v>-9242.7</c:v>
                </c:pt>
                <c:pt idx="12">
                  <c:v>-10993</c:v>
                </c:pt>
                <c:pt idx="13">
                  <c:v>-13099</c:v>
                </c:pt>
                <c:pt idx="14">
                  <c:v>-15675</c:v>
                </c:pt>
                <c:pt idx="15">
                  <c:v>-18894</c:v>
                </c:pt>
                <c:pt idx="16">
                  <c:v>-22949</c:v>
                </c:pt>
                <c:pt idx="17">
                  <c:v>-28090</c:v>
                </c:pt>
                <c:pt idx="18">
                  <c:v>-34654</c:v>
                </c:pt>
                <c:pt idx="19">
                  <c:v>-42977</c:v>
                </c:pt>
                <c:pt idx="20">
                  <c:v>-53553</c:v>
                </c:pt>
                <c:pt idx="21">
                  <c:v>-66921</c:v>
                </c:pt>
                <c:pt idx="22">
                  <c:v>-83862</c:v>
                </c:pt>
                <c:pt idx="23">
                  <c:v>-105060</c:v>
                </c:pt>
                <c:pt idx="24">
                  <c:v>-131890</c:v>
                </c:pt>
                <c:pt idx="25">
                  <c:v>-165690</c:v>
                </c:pt>
                <c:pt idx="26">
                  <c:v>-208110</c:v>
                </c:pt>
                <c:pt idx="27">
                  <c:v>-261680</c:v>
                </c:pt>
                <c:pt idx="28">
                  <c:v>-328640</c:v>
                </c:pt>
                <c:pt idx="29">
                  <c:v>-413270</c:v>
                </c:pt>
                <c:pt idx="30">
                  <c:v>-518970</c:v>
                </c:pt>
                <c:pt idx="31">
                  <c:v>-650130</c:v>
                </c:pt>
                <c:pt idx="32">
                  <c:v>-810840</c:v>
                </c:pt>
                <c:pt idx="33">
                  <c:v>-1017100</c:v>
                </c:pt>
                <c:pt idx="34">
                  <c:v>-1266600</c:v>
                </c:pt>
                <c:pt idx="35">
                  <c:v>-1570900</c:v>
                </c:pt>
                <c:pt idx="36">
                  <c:v>-1936800</c:v>
                </c:pt>
                <c:pt idx="37">
                  <c:v>-2365100</c:v>
                </c:pt>
                <c:pt idx="38">
                  <c:v>-2889900</c:v>
                </c:pt>
                <c:pt idx="39">
                  <c:v>-3470100</c:v>
                </c:pt>
                <c:pt idx="40">
                  <c:v>-4097700</c:v>
                </c:pt>
                <c:pt idx="41">
                  <c:v>-4837500</c:v>
                </c:pt>
                <c:pt idx="42">
                  <c:v>-5499800</c:v>
                </c:pt>
                <c:pt idx="43">
                  <c:v>-6041600</c:v>
                </c:pt>
                <c:pt idx="44">
                  <c:v>-6002400</c:v>
                </c:pt>
                <c:pt idx="45">
                  <c:v>-6228100</c:v>
                </c:pt>
                <c:pt idx="46">
                  <c:v>-6115100</c:v>
                </c:pt>
                <c:pt idx="47">
                  <c:v>-4824900</c:v>
                </c:pt>
                <c:pt idx="48">
                  <c:v>-4086000</c:v>
                </c:pt>
                <c:pt idx="49">
                  <c:v>-3529400</c:v>
                </c:pt>
                <c:pt idx="50">
                  <c:v>-2807100</c:v>
                </c:pt>
                <c:pt idx="51">
                  <c:v>-2208400</c:v>
                </c:pt>
                <c:pt idx="52">
                  <c:v>-1613000</c:v>
                </c:pt>
                <c:pt idx="53">
                  <c:v>-121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966.82</c:v>
                </c:pt>
                <c:pt idx="1">
                  <c:v>917.48</c:v>
                </c:pt>
                <c:pt idx="2">
                  <c:v>894.17</c:v>
                </c:pt>
                <c:pt idx="3">
                  <c:v>906</c:v>
                </c:pt>
                <c:pt idx="4">
                  <c:v>954.17</c:v>
                </c:pt>
                <c:pt idx="5">
                  <c:v>1052.7</c:v>
                </c:pt>
                <c:pt idx="6">
                  <c:v>1208.5</c:v>
                </c:pt>
                <c:pt idx="7">
                  <c:v>1425.1</c:v>
                </c:pt>
                <c:pt idx="8">
                  <c:v>1726.8</c:v>
                </c:pt>
                <c:pt idx="9">
                  <c:v>2102</c:v>
                </c:pt>
                <c:pt idx="10">
                  <c:v>2540.6</c:v>
                </c:pt>
                <c:pt idx="11">
                  <c:v>3002.6</c:v>
                </c:pt>
                <c:pt idx="12">
                  <c:v>3472.1</c:v>
                </c:pt>
                <c:pt idx="13">
                  <c:v>3904.4</c:v>
                </c:pt>
                <c:pt idx="14">
                  <c:v>4302.4</c:v>
                </c:pt>
                <c:pt idx="15">
                  <c:v>4648.4</c:v>
                </c:pt>
                <c:pt idx="16">
                  <c:v>4964.8</c:v>
                </c:pt>
                <c:pt idx="17">
                  <c:v>5222.3</c:v>
                </c:pt>
                <c:pt idx="18">
                  <c:v>5456.9</c:v>
                </c:pt>
                <c:pt idx="19">
                  <c:v>5681.5</c:v>
                </c:pt>
                <c:pt idx="20">
                  <c:v>5911.6</c:v>
                </c:pt>
                <c:pt idx="21">
                  <c:v>6231.7</c:v>
                </c:pt>
                <c:pt idx="22">
                  <c:v>6630.9</c:v>
                </c:pt>
                <c:pt idx="23">
                  <c:v>7230.7</c:v>
                </c:pt>
                <c:pt idx="24">
                  <c:v>8157.7</c:v>
                </c:pt>
                <c:pt idx="25">
                  <c:v>9509.7</c:v>
                </c:pt>
                <c:pt idx="26">
                  <c:v>11489</c:v>
                </c:pt>
                <c:pt idx="27">
                  <c:v>14088</c:v>
                </c:pt>
                <c:pt idx="28">
                  <c:v>18622</c:v>
                </c:pt>
                <c:pt idx="29">
                  <c:v>25785</c:v>
                </c:pt>
                <c:pt idx="30">
                  <c:v>36015</c:v>
                </c:pt>
                <c:pt idx="31">
                  <c:v>52479</c:v>
                </c:pt>
                <c:pt idx="32">
                  <c:v>77705</c:v>
                </c:pt>
                <c:pt idx="33">
                  <c:v>117750</c:v>
                </c:pt>
                <c:pt idx="34">
                  <c:v>173410</c:v>
                </c:pt>
                <c:pt idx="35">
                  <c:v>263710</c:v>
                </c:pt>
                <c:pt idx="36">
                  <c:v>391460</c:v>
                </c:pt>
                <c:pt idx="37">
                  <c:v>554490</c:v>
                </c:pt>
                <c:pt idx="38">
                  <c:v>818350</c:v>
                </c:pt>
                <c:pt idx="39">
                  <c:v>1220900</c:v>
                </c:pt>
                <c:pt idx="40">
                  <c:v>1697700</c:v>
                </c:pt>
                <c:pt idx="41">
                  <c:v>2376200</c:v>
                </c:pt>
                <c:pt idx="42">
                  <c:v>3407300</c:v>
                </c:pt>
                <c:pt idx="43">
                  <c:v>4588300</c:v>
                </c:pt>
                <c:pt idx="44">
                  <c:v>5975400</c:v>
                </c:pt>
                <c:pt idx="45">
                  <c:v>7430200</c:v>
                </c:pt>
                <c:pt idx="46">
                  <c:v>8706800</c:v>
                </c:pt>
                <c:pt idx="47">
                  <c:v>13282000</c:v>
                </c:pt>
                <c:pt idx="48">
                  <c:v>11885000</c:v>
                </c:pt>
                <c:pt idx="49">
                  <c:v>12247000</c:v>
                </c:pt>
                <c:pt idx="50">
                  <c:v>12422000</c:v>
                </c:pt>
                <c:pt idx="51">
                  <c:v>12420000</c:v>
                </c:pt>
                <c:pt idx="52">
                  <c:v>12433000</c:v>
                </c:pt>
                <c:pt idx="53">
                  <c:v>1286600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55.35</c:v>
                </c:pt>
                <c:pt idx="1">
                  <c:v>-890.77</c:v>
                </c:pt>
                <c:pt idx="2">
                  <c:v>-1248.7</c:v>
                </c:pt>
                <c:pt idx="3">
                  <c:v>-1652.5</c:v>
                </c:pt>
                <c:pt idx="4">
                  <c:v>-2126.8</c:v>
                </c:pt>
                <c:pt idx="5">
                  <c:v>-2698.8</c:v>
                </c:pt>
                <c:pt idx="6">
                  <c:v>-3372.2</c:v>
                </c:pt>
                <c:pt idx="7">
                  <c:v>-4170.9</c:v>
                </c:pt>
                <c:pt idx="8">
                  <c:v>-5097.6</c:v>
                </c:pt>
                <c:pt idx="9">
                  <c:v>-6163.5</c:v>
                </c:pt>
                <c:pt idx="10">
                  <c:v>-7390.7</c:v>
                </c:pt>
                <c:pt idx="11">
                  <c:v>-8815.2</c:v>
                </c:pt>
                <c:pt idx="12">
                  <c:v>-10502</c:v>
                </c:pt>
                <c:pt idx="13">
                  <c:v>-12564</c:v>
                </c:pt>
                <c:pt idx="14">
                  <c:v>-15137</c:v>
                </c:pt>
                <c:pt idx="15">
                  <c:v>-18375</c:v>
                </c:pt>
                <c:pt idx="16">
                  <c:v>-22472</c:v>
                </c:pt>
                <c:pt idx="17">
                  <c:v>-27686</c:v>
                </c:pt>
                <c:pt idx="18">
                  <c:v>-34297</c:v>
                </c:pt>
                <c:pt idx="19">
                  <c:v>-42688</c:v>
                </c:pt>
                <c:pt idx="20">
                  <c:v>-53286</c:v>
                </c:pt>
                <c:pt idx="21">
                  <c:v>-66727</c:v>
                </c:pt>
                <c:pt idx="22">
                  <c:v>-83633</c:v>
                </c:pt>
                <c:pt idx="23">
                  <c:v>-104950</c:v>
                </c:pt>
                <c:pt idx="24">
                  <c:v>-131770</c:v>
                </c:pt>
                <c:pt idx="25">
                  <c:v>-165590</c:v>
                </c:pt>
                <c:pt idx="26">
                  <c:v>-208030</c:v>
                </c:pt>
                <c:pt idx="27">
                  <c:v>-261340</c:v>
                </c:pt>
                <c:pt idx="28">
                  <c:v>-328320</c:v>
                </c:pt>
                <c:pt idx="29">
                  <c:v>-412720</c:v>
                </c:pt>
                <c:pt idx="30">
                  <c:v>-517790</c:v>
                </c:pt>
                <c:pt idx="31">
                  <c:v>-649200</c:v>
                </c:pt>
                <c:pt idx="32">
                  <c:v>-812760</c:v>
                </c:pt>
                <c:pt idx="33">
                  <c:v>-1017200</c:v>
                </c:pt>
                <c:pt idx="34">
                  <c:v>-1264400</c:v>
                </c:pt>
                <c:pt idx="35">
                  <c:v>-1573400</c:v>
                </c:pt>
                <c:pt idx="36">
                  <c:v>-1948500</c:v>
                </c:pt>
                <c:pt idx="37">
                  <c:v>-2376200</c:v>
                </c:pt>
                <c:pt idx="38">
                  <c:v>-2900800</c:v>
                </c:pt>
                <c:pt idx="39">
                  <c:v>-3447600</c:v>
                </c:pt>
                <c:pt idx="40">
                  <c:v>-4062800</c:v>
                </c:pt>
                <c:pt idx="41">
                  <c:v>-4821300</c:v>
                </c:pt>
                <c:pt idx="42">
                  <c:v>-5517900</c:v>
                </c:pt>
                <c:pt idx="43">
                  <c:v>-5977500</c:v>
                </c:pt>
                <c:pt idx="44">
                  <c:v>-6712500</c:v>
                </c:pt>
                <c:pt idx="45">
                  <c:v>-6227900</c:v>
                </c:pt>
                <c:pt idx="46">
                  <c:v>-5488900</c:v>
                </c:pt>
                <c:pt idx="47">
                  <c:v>-4532700</c:v>
                </c:pt>
                <c:pt idx="48">
                  <c:v>-3876500</c:v>
                </c:pt>
                <c:pt idx="49">
                  <c:v>-3527300</c:v>
                </c:pt>
                <c:pt idx="50">
                  <c:v>-2821700</c:v>
                </c:pt>
                <c:pt idx="51">
                  <c:v>-2624400</c:v>
                </c:pt>
                <c:pt idx="52">
                  <c:v>-1914800</c:v>
                </c:pt>
                <c:pt idx="53">
                  <c:v>-14816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81.168</c:v>
                </c:pt>
                <c:pt idx="1">
                  <c:v>840.5</c:v>
                </c:pt>
                <c:pt idx="2">
                  <c:v>846</c:v>
                </c:pt>
                <c:pt idx="3">
                  <c:v>876.87</c:v>
                </c:pt>
                <c:pt idx="4">
                  <c:v>938.71</c:v>
                </c:pt>
                <c:pt idx="5">
                  <c:v>1043.8</c:v>
                </c:pt>
                <c:pt idx="6">
                  <c:v>1201.9</c:v>
                </c:pt>
                <c:pt idx="7">
                  <c:v>1421.3</c:v>
                </c:pt>
                <c:pt idx="8">
                  <c:v>1714.6</c:v>
                </c:pt>
                <c:pt idx="9">
                  <c:v>2082</c:v>
                </c:pt>
                <c:pt idx="10">
                  <c:v>2505.7</c:v>
                </c:pt>
                <c:pt idx="11">
                  <c:v>2962.5</c:v>
                </c:pt>
                <c:pt idx="12">
                  <c:v>3424.6</c:v>
                </c:pt>
                <c:pt idx="13">
                  <c:v>3857</c:v>
                </c:pt>
                <c:pt idx="14">
                  <c:v>4259.5</c:v>
                </c:pt>
                <c:pt idx="15">
                  <c:v>4609.8</c:v>
                </c:pt>
                <c:pt idx="16">
                  <c:v>4932.9</c:v>
                </c:pt>
                <c:pt idx="17">
                  <c:v>5193.8</c:v>
                </c:pt>
                <c:pt idx="18">
                  <c:v>5437.8</c:v>
                </c:pt>
                <c:pt idx="19">
                  <c:v>5642.9</c:v>
                </c:pt>
                <c:pt idx="20">
                  <c:v>5907.5</c:v>
                </c:pt>
                <c:pt idx="21">
                  <c:v>6236.6</c:v>
                </c:pt>
                <c:pt idx="22">
                  <c:v>6652.1</c:v>
                </c:pt>
                <c:pt idx="23">
                  <c:v>7218.9</c:v>
                </c:pt>
                <c:pt idx="24">
                  <c:v>8118.4</c:v>
                </c:pt>
                <c:pt idx="25">
                  <c:v>9335.1</c:v>
                </c:pt>
                <c:pt idx="26">
                  <c:v>11307</c:v>
                </c:pt>
                <c:pt idx="27">
                  <c:v>14409</c:v>
                </c:pt>
                <c:pt idx="28">
                  <c:v>18326</c:v>
                </c:pt>
                <c:pt idx="29">
                  <c:v>25722</c:v>
                </c:pt>
                <c:pt idx="30">
                  <c:v>35735</c:v>
                </c:pt>
                <c:pt idx="31">
                  <c:v>54654</c:v>
                </c:pt>
                <c:pt idx="32">
                  <c:v>78028</c:v>
                </c:pt>
                <c:pt idx="33">
                  <c:v>115230</c:v>
                </c:pt>
                <c:pt idx="34">
                  <c:v>175050</c:v>
                </c:pt>
                <c:pt idx="35">
                  <c:v>258150</c:v>
                </c:pt>
                <c:pt idx="36">
                  <c:v>393280</c:v>
                </c:pt>
                <c:pt idx="37">
                  <c:v>576840</c:v>
                </c:pt>
                <c:pt idx="38">
                  <c:v>862300</c:v>
                </c:pt>
                <c:pt idx="39">
                  <c:v>1210200</c:v>
                </c:pt>
                <c:pt idx="40">
                  <c:v>1690700</c:v>
                </c:pt>
                <c:pt idx="41">
                  <c:v>2351900</c:v>
                </c:pt>
                <c:pt idx="42">
                  <c:v>3352500</c:v>
                </c:pt>
                <c:pt idx="43">
                  <c:v>4644600</c:v>
                </c:pt>
                <c:pt idx="44">
                  <c:v>5942900</c:v>
                </c:pt>
                <c:pt idx="45">
                  <c:v>7363200</c:v>
                </c:pt>
                <c:pt idx="46">
                  <c:v>8384800</c:v>
                </c:pt>
                <c:pt idx="47">
                  <c:v>10734000</c:v>
                </c:pt>
                <c:pt idx="48">
                  <c:v>12206000</c:v>
                </c:pt>
                <c:pt idx="49">
                  <c:v>12223000</c:v>
                </c:pt>
                <c:pt idx="50">
                  <c:v>12433000</c:v>
                </c:pt>
                <c:pt idx="51">
                  <c:v>12414000</c:v>
                </c:pt>
                <c:pt idx="52">
                  <c:v>12633000</c:v>
                </c:pt>
                <c:pt idx="53">
                  <c:v>1308300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70.37</c:v>
                </c:pt>
                <c:pt idx="1">
                  <c:v>-831.82</c:v>
                </c:pt>
                <c:pt idx="2">
                  <c:v>-1204.1</c:v>
                </c:pt>
                <c:pt idx="3">
                  <c:v>-1623.1</c:v>
                </c:pt>
                <c:pt idx="4">
                  <c:v>-2104.3</c:v>
                </c:pt>
                <c:pt idx="5">
                  <c:v>-2680</c:v>
                </c:pt>
                <c:pt idx="6">
                  <c:v>-3355.3</c:v>
                </c:pt>
                <c:pt idx="7">
                  <c:v>-4148.8</c:v>
                </c:pt>
                <c:pt idx="8">
                  <c:v>-5069.5</c:v>
                </c:pt>
                <c:pt idx="9">
                  <c:v>-6136.8</c:v>
                </c:pt>
                <c:pt idx="10">
                  <c:v>-7368.7</c:v>
                </c:pt>
                <c:pt idx="11">
                  <c:v>-8801.2</c:v>
                </c:pt>
                <c:pt idx="12">
                  <c:v>-10496</c:v>
                </c:pt>
                <c:pt idx="13">
                  <c:v>-12569</c:v>
                </c:pt>
                <c:pt idx="14">
                  <c:v>-15155</c:v>
                </c:pt>
                <c:pt idx="15">
                  <c:v>-18404</c:v>
                </c:pt>
                <c:pt idx="16">
                  <c:v>-22514</c:v>
                </c:pt>
                <c:pt idx="17">
                  <c:v>-27711</c:v>
                </c:pt>
                <c:pt idx="18">
                  <c:v>-34336</c:v>
                </c:pt>
                <c:pt idx="19">
                  <c:v>-42727</c:v>
                </c:pt>
                <c:pt idx="20">
                  <c:v>-53378</c:v>
                </c:pt>
                <c:pt idx="21">
                  <c:v>-66832</c:v>
                </c:pt>
                <c:pt idx="22">
                  <c:v>-83730</c:v>
                </c:pt>
                <c:pt idx="23">
                  <c:v>-105070</c:v>
                </c:pt>
                <c:pt idx="24">
                  <c:v>-131930</c:v>
                </c:pt>
                <c:pt idx="25">
                  <c:v>-165710</c:v>
                </c:pt>
                <c:pt idx="26">
                  <c:v>-208230</c:v>
                </c:pt>
                <c:pt idx="27">
                  <c:v>-261720</c:v>
                </c:pt>
                <c:pt idx="28">
                  <c:v>-328310</c:v>
                </c:pt>
                <c:pt idx="29">
                  <c:v>-413240</c:v>
                </c:pt>
                <c:pt idx="30">
                  <c:v>-517910</c:v>
                </c:pt>
                <c:pt idx="31">
                  <c:v>-650520</c:v>
                </c:pt>
                <c:pt idx="32">
                  <c:v>-813390</c:v>
                </c:pt>
                <c:pt idx="33">
                  <c:v>-1015400</c:v>
                </c:pt>
                <c:pt idx="34">
                  <c:v>-1266700</c:v>
                </c:pt>
                <c:pt idx="35">
                  <c:v>-1565000</c:v>
                </c:pt>
                <c:pt idx="36">
                  <c:v>-1934100</c:v>
                </c:pt>
                <c:pt idx="37">
                  <c:v>-2374100</c:v>
                </c:pt>
                <c:pt idx="38">
                  <c:v>-2865100</c:v>
                </c:pt>
                <c:pt idx="39">
                  <c:v>-3454400</c:v>
                </c:pt>
                <c:pt idx="40">
                  <c:v>-4102300</c:v>
                </c:pt>
                <c:pt idx="41">
                  <c:v>-4828800</c:v>
                </c:pt>
                <c:pt idx="42">
                  <c:v>-5493500</c:v>
                </c:pt>
                <c:pt idx="43">
                  <c:v>-5965800</c:v>
                </c:pt>
                <c:pt idx="44">
                  <c:v>-5985600</c:v>
                </c:pt>
                <c:pt idx="45">
                  <c:v>-6338200</c:v>
                </c:pt>
                <c:pt idx="46">
                  <c:v>-5784400</c:v>
                </c:pt>
                <c:pt idx="47">
                  <c:v>-5015600</c:v>
                </c:pt>
                <c:pt idx="48">
                  <c:v>-4464900</c:v>
                </c:pt>
                <c:pt idx="49">
                  <c:v>-3204100</c:v>
                </c:pt>
                <c:pt idx="50">
                  <c:v>-2630900</c:v>
                </c:pt>
                <c:pt idx="51">
                  <c:v>-2256400</c:v>
                </c:pt>
                <c:pt idx="52">
                  <c:v>-1834300</c:v>
                </c:pt>
                <c:pt idx="53">
                  <c:v>-13204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25.81</c:v>
                </c:pt>
                <c:pt idx="1">
                  <c:v>879.65</c:v>
                </c:pt>
                <c:pt idx="2">
                  <c:v>885.69</c:v>
                </c:pt>
                <c:pt idx="3">
                  <c:v>915.25</c:v>
                </c:pt>
                <c:pt idx="4">
                  <c:v>973.91</c:v>
                </c:pt>
                <c:pt idx="5">
                  <c:v>1073.4</c:v>
                </c:pt>
                <c:pt idx="6">
                  <c:v>1215.4</c:v>
                </c:pt>
                <c:pt idx="7">
                  <c:v>1410.7</c:v>
                </c:pt>
                <c:pt idx="8">
                  <c:v>1663</c:v>
                </c:pt>
                <c:pt idx="9">
                  <c:v>1973.8</c:v>
                </c:pt>
                <c:pt idx="10">
                  <c:v>2332.6</c:v>
                </c:pt>
                <c:pt idx="11">
                  <c:v>2729.4</c:v>
                </c:pt>
                <c:pt idx="12">
                  <c:v>3148.8</c:v>
                </c:pt>
                <c:pt idx="13">
                  <c:v>3563.2</c:v>
                </c:pt>
                <c:pt idx="14">
                  <c:v>3972.2</c:v>
                </c:pt>
                <c:pt idx="15">
                  <c:v>4358.5</c:v>
                </c:pt>
                <c:pt idx="16">
                  <c:v>4721.2</c:v>
                </c:pt>
                <c:pt idx="17">
                  <c:v>5057.8</c:v>
                </c:pt>
                <c:pt idx="18">
                  <c:v>5375.2</c:v>
                </c:pt>
                <c:pt idx="19">
                  <c:v>5735.1</c:v>
                </c:pt>
                <c:pt idx="20">
                  <c:v>6146</c:v>
                </c:pt>
                <c:pt idx="21">
                  <c:v>6731.5</c:v>
                </c:pt>
                <c:pt idx="22">
                  <c:v>7527.6</c:v>
                </c:pt>
                <c:pt idx="23">
                  <c:v>8668</c:v>
                </c:pt>
                <c:pt idx="24">
                  <c:v>10126</c:v>
                </c:pt>
                <c:pt idx="25">
                  <c:v>12531</c:v>
                </c:pt>
                <c:pt idx="26">
                  <c:v>15832</c:v>
                </c:pt>
                <c:pt idx="27">
                  <c:v>19576</c:v>
                </c:pt>
                <c:pt idx="28">
                  <c:v>25722</c:v>
                </c:pt>
                <c:pt idx="29">
                  <c:v>33400</c:v>
                </c:pt>
                <c:pt idx="30">
                  <c:v>46170</c:v>
                </c:pt>
                <c:pt idx="31">
                  <c:v>63543</c:v>
                </c:pt>
                <c:pt idx="32">
                  <c:v>88811</c:v>
                </c:pt>
                <c:pt idx="33">
                  <c:v>130920</c:v>
                </c:pt>
                <c:pt idx="34">
                  <c:v>189380</c:v>
                </c:pt>
                <c:pt idx="35">
                  <c:v>286220</c:v>
                </c:pt>
                <c:pt idx="36">
                  <c:v>416440</c:v>
                </c:pt>
                <c:pt idx="37">
                  <c:v>586900</c:v>
                </c:pt>
                <c:pt idx="38">
                  <c:v>845340</c:v>
                </c:pt>
                <c:pt idx="39">
                  <c:v>1206100</c:v>
                </c:pt>
                <c:pt idx="40">
                  <c:v>1759900</c:v>
                </c:pt>
                <c:pt idx="41">
                  <c:v>2484700</c:v>
                </c:pt>
                <c:pt idx="42">
                  <c:v>3390600</c:v>
                </c:pt>
                <c:pt idx="43">
                  <c:v>4597600</c:v>
                </c:pt>
                <c:pt idx="44">
                  <c:v>5604200</c:v>
                </c:pt>
                <c:pt idx="45">
                  <c:v>7434400</c:v>
                </c:pt>
                <c:pt idx="46">
                  <c:v>8371100</c:v>
                </c:pt>
                <c:pt idx="47">
                  <c:v>11162000</c:v>
                </c:pt>
                <c:pt idx="48">
                  <c:v>11356000</c:v>
                </c:pt>
                <c:pt idx="49">
                  <c:v>12156000</c:v>
                </c:pt>
                <c:pt idx="50">
                  <c:v>12460000</c:v>
                </c:pt>
                <c:pt idx="51">
                  <c:v>12807000</c:v>
                </c:pt>
                <c:pt idx="52">
                  <c:v>12757000</c:v>
                </c:pt>
                <c:pt idx="53">
                  <c:v>1265900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65.57</c:v>
                </c:pt>
                <c:pt idx="1">
                  <c:v>-827.9</c:v>
                </c:pt>
                <c:pt idx="2">
                  <c:v>-1197.1</c:v>
                </c:pt>
                <c:pt idx="3">
                  <c:v>-1611.9</c:v>
                </c:pt>
                <c:pt idx="4">
                  <c:v>-2087.2</c:v>
                </c:pt>
                <c:pt idx="5">
                  <c:v>-2653.7</c:v>
                </c:pt>
                <c:pt idx="6">
                  <c:v>-3319.4</c:v>
                </c:pt>
                <c:pt idx="7">
                  <c:v>-4103.1</c:v>
                </c:pt>
                <c:pt idx="8">
                  <c:v>-5022.8</c:v>
                </c:pt>
                <c:pt idx="9">
                  <c:v>-6109.2</c:v>
                </c:pt>
                <c:pt idx="10">
                  <c:v>-7382.7</c:v>
                </c:pt>
                <c:pt idx="11">
                  <c:v>-8907.5</c:v>
                </c:pt>
                <c:pt idx="12">
                  <c:v>-10723</c:v>
                </c:pt>
                <c:pt idx="13">
                  <c:v>-12947</c:v>
                </c:pt>
                <c:pt idx="14">
                  <c:v>-15695</c:v>
                </c:pt>
                <c:pt idx="15">
                  <c:v>-19131</c:v>
                </c:pt>
                <c:pt idx="16">
                  <c:v>-23462</c:v>
                </c:pt>
                <c:pt idx="17">
                  <c:v>-28908</c:v>
                </c:pt>
                <c:pt idx="18">
                  <c:v>-35830</c:v>
                </c:pt>
                <c:pt idx="19">
                  <c:v>-44568</c:v>
                </c:pt>
                <c:pt idx="20">
                  <c:v>-55633</c:v>
                </c:pt>
                <c:pt idx="21">
                  <c:v>-69568</c:v>
                </c:pt>
                <c:pt idx="22">
                  <c:v>-87057</c:v>
                </c:pt>
                <c:pt idx="23">
                  <c:v>-109020</c:v>
                </c:pt>
                <c:pt idx="24">
                  <c:v>-136450</c:v>
                </c:pt>
                <c:pt idx="25">
                  <c:v>-170810</c:v>
                </c:pt>
                <c:pt idx="26">
                  <c:v>-213160</c:v>
                </c:pt>
                <c:pt idx="27">
                  <c:v>-266950</c:v>
                </c:pt>
                <c:pt idx="28">
                  <c:v>-334370</c:v>
                </c:pt>
                <c:pt idx="29">
                  <c:v>-418110</c:v>
                </c:pt>
                <c:pt idx="30">
                  <c:v>-522860</c:v>
                </c:pt>
                <c:pt idx="31">
                  <c:v>-654330</c:v>
                </c:pt>
                <c:pt idx="32">
                  <c:v>-816710</c:v>
                </c:pt>
                <c:pt idx="33">
                  <c:v>-1017400</c:v>
                </c:pt>
                <c:pt idx="34">
                  <c:v>-1272500</c:v>
                </c:pt>
                <c:pt idx="35">
                  <c:v>-1596900</c:v>
                </c:pt>
                <c:pt idx="36">
                  <c:v>-1917600</c:v>
                </c:pt>
                <c:pt idx="37">
                  <c:v>-2356600</c:v>
                </c:pt>
                <c:pt idx="38">
                  <c:v>-2899800</c:v>
                </c:pt>
                <c:pt idx="39">
                  <c:v>-3463900</c:v>
                </c:pt>
                <c:pt idx="40">
                  <c:v>-4088200</c:v>
                </c:pt>
                <c:pt idx="41">
                  <c:v>-4703400</c:v>
                </c:pt>
                <c:pt idx="42">
                  <c:v>-5476700</c:v>
                </c:pt>
                <c:pt idx="43">
                  <c:v>-6025500</c:v>
                </c:pt>
                <c:pt idx="44">
                  <c:v>-6474400</c:v>
                </c:pt>
                <c:pt idx="45">
                  <c:v>-6385700</c:v>
                </c:pt>
                <c:pt idx="46">
                  <c:v>-5738400</c:v>
                </c:pt>
                <c:pt idx="47">
                  <c:v>-4579000</c:v>
                </c:pt>
                <c:pt idx="48">
                  <c:v>-4024800</c:v>
                </c:pt>
                <c:pt idx="49">
                  <c:v>-3341700</c:v>
                </c:pt>
                <c:pt idx="50">
                  <c:v>-2859600</c:v>
                </c:pt>
                <c:pt idx="51">
                  <c:v>-2137900</c:v>
                </c:pt>
                <c:pt idx="52">
                  <c:v>-1663500</c:v>
                </c:pt>
                <c:pt idx="53">
                  <c:v>-12191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66.509</c:v>
                </c:pt>
                <c:pt idx="1">
                  <c:v>825.87</c:v>
                </c:pt>
                <c:pt idx="2">
                  <c:v>832.34</c:v>
                </c:pt>
                <c:pt idx="3">
                  <c:v>862.28</c:v>
                </c:pt>
                <c:pt idx="4">
                  <c:v>922.29</c:v>
                </c:pt>
                <c:pt idx="5">
                  <c:v>1023.1</c:v>
                </c:pt>
                <c:pt idx="6">
                  <c:v>1171</c:v>
                </c:pt>
                <c:pt idx="7">
                  <c:v>1374</c:v>
                </c:pt>
                <c:pt idx="8">
                  <c:v>1638.7</c:v>
                </c:pt>
                <c:pt idx="9">
                  <c:v>1967.2</c:v>
                </c:pt>
                <c:pt idx="10">
                  <c:v>2340.6</c:v>
                </c:pt>
                <c:pt idx="11">
                  <c:v>2760.8</c:v>
                </c:pt>
                <c:pt idx="12">
                  <c:v>3186.2</c:v>
                </c:pt>
                <c:pt idx="13">
                  <c:v>3584.8</c:v>
                </c:pt>
                <c:pt idx="14">
                  <c:v>3959.3</c:v>
                </c:pt>
                <c:pt idx="15">
                  <c:v>4313.5</c:v>
                </c:pt>
                <c:pt idx="16">
                  <c:v>4636.4</c:v>
                </c:pt>
                <c:pt idx="17">
                  <c:v>4909.7</c:v>
                </c:pt>
                <c:pt idx="18">
                  <c:v>5170.6</c:v>
                </c:pt>
                <c:pt idx="19">
                  <c:v>5430.6</c:v>
                </c:pt>
                <c:pt idx="20">
                  <c:v>5791.1</c:v>
                </c:pt>
                <c:pt idx="21">
                  <c:v>6252.9</c:v>
                </c:pt>
                <c:pt idx="22">
                  <c:v>6935.6</c:v>
                </c:pt>
                <c:pt idx="23">
                  <c:v>8117.8</c:v>
                </c:pt>
                <c:pt idx="24">
                  <c:v>9451.3</c:v>
                </c:pt>
                <c:pt idx="25">
                  <c:v>11528</c:v>
                </c:pt>
                <c:pt idx="26">
                  <c:v>14474</c:v>
                </c:pt>
                <c:pt idx="27">
                  <c:v>19370</c:v>
                </c:pt>
                <c:pt idx="28">
                  <c:v>25413</c:v>
                </c:pt>
                <c:pt idx="29">
                  <c:v>34526</c:v>
                </c:pt>
                <c:pt idx="30">
                  <c:v>47097</c:v>
                </c:pt>
                <c:pt idx="31">
                  <c:v>66919</c:v>
                </c:pt>
                <c:pt idx="32">
                  <c:v>96199</c:v>
                </c:pt>
                <c:pt idx="33">
                  <c:v>135770</c:v>
                </c:pt>
                <c:pt idx="34">
                  <c:v>202590</c:v>
                </c:pt>
                <c:pt idx="35">
                  <c:v>285830</c:v>
                </c:pt>
                <c:pt idx="36">
                  <c:v>409930</c:v>
                </c:pt>
                <c:pt idx="37">
                  <c:v>602500</c:v>
                </c:pt>
                <c:pt idx="38">
                  <c:v>875560</c:v>
                </c:pt>
                <c:pt idx="39">
                  <c:v>1222100</c:v>
                </c:pt>
                <c:pt idx="40">
                  <c:v>1783400</c:v>
                </c:pt>
                <c:pt idx="41">
                  <c:v>2531600</c:v>
                </c:pt>
                <c:pt idx="42">
                  <c:v>3404000</c:v>
                </c:pt>
                <c:pt idx="43">
                  <c:v>4539800</c:v>
                </c:pt>
                <c:pt idx="44">
                  <c:v>5786100</c:v>
                </c:pt>
                <c:pt idx="45">
                  <c:v>7295200</c:v>
                </c:pt>
                <c:pt idx="46">
                  <c:v>8826500</c:v>
                </c:pt>
                <c:pt idx="47">
                  <c:v>10779000</c:v>
                </c:pt>
                <c:pt idx="48">
                  <c:v>11435000</c:v>
                </c:pt>
                <c:pt idx="49">
                  <c:v>11979000</c:v>
                </c:pt>
                <c:pt idx="50">
                  <c:v>11249000</c:v>
                </c:pt>
                <c:pt idx="51">
                  <c:v>12911000</c:v>
                </c:pt>
                <c:pt idx="52">
                  <c:v>12640000</c:v>
                </c:pt>
                <c:pt idx="53">
                  <c:v>1266800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70.53</c:v>
                </c:pt>
                <c:pt idx="1">
                  <c:v>-828.97</c:v>
                </c:pt>
                <c:pt idx="2">
                  <c:v>-1201</c:v>
                </c:pt>
                <c:pt idx="3">
                  <c:v>-1619.3</c:v>
                </c:pt>
                <c:pt idx="4">
                  <c:v>-2097.9</c:v>
                </c:pt>
                <c:pt idx="5">
                  <c:v>-2670.2</c:v>
                </c:pt>
                <c:pt idx="6">
                  <c:v>-3343</c:v>
                </c:pt>
                <c:pt idx="7">
                  <c:v>-4134</c:v>
                </c:pt>
                <c:pt idx="8">
                  <c:v>-5062.5</c:v>
                </c:pt>
                <c:pt idx="9">
                  <c:v>-6148.1</c:v>
                </c:pt>
                <c:pt idx="10">
                  <c:v>-7421.9</c:v>
                </c:pt>
                <c:pt idx="11">
                  <c:v>-8917.2</c:v>
                </c:pt>
                <c:pt idx="12">
                  <c:v>-10703</c:v>
                </c:pt>
                <c:pt idx="13">
                  <c:v>-12892</c:v>
                </c:pt>
                <c:pt idx="14">
                  <c:v>-15616</c:v>
                </c:pt>
                <c:pt idx="15">
                  <c:v>-19044</c:v>
                </c:pt>
                <c:pt idx="16">
                  <c:v>-23372</c:v>
                </c:pt>
                <c:pt idx="17">
                  <c:v>-28850</c:v>
                </c:pt>
                <c:pt idx="18">
                  <c:v>-35803</c:v>
                </c:pt>
                <c:pt idx="19">
                  <c:v>-44542</c:v>
                </c:pt>
                <c:pt idx="20">
                  <c:v>-55733</c:v>
                </c:pt>
                <c:pt idx="21">
                  <c:v>-69741</c:v>
                </c:pt>
                <c:pt idx="22">
                  <c:v>-87440</c:v>
                </c:pt>
                <c:pt idx="23">
                  <c:v>-109540</c:v>
                </c:pt>
                <c:pt idx="24">
                  <c:v>-137530</c:v>
                </c:pt>
                <c:pt idx="25">
                  <c:v>-172530</c:v>
                </c:pt>
                <c:pt idx="26">
                  <c:v>-215990</c:v>
                </c:pt>
                <c:pt idx="27">
                  <c:v>-270880</c:v>
                </c:pt>
                <c:pt idx="28">
                  <c:v>-338470</c:v>
                </c:pt>
                <c:pt idx="29">
                  <c:v>-422720</c:v>
                </c:pt>
                <c:pt idx="30">
                  <c:v>-530460</c:v>
                </c:pt>
                <c:pt idx="31">
                  <c:v>-660190</c:v>
                </c:pt>
                <c:pt idx="32">
                  <c:v>-824020</c:v>
                </c:pt>
                <c:pt idx="33">
                  <c:v>-1027300</c:v>
                </c:pt>
                <c:pt idx="34">
                  <c:v>-1271900</c:v>
                </c:pt>
                <c:pt idx="35">
                  <c:v>-1587900</c:v>
                </c:pt>
                <c:pt idx="36">
                  <c:v>-1932000</c:v>
                </c:pt>
                <c:pt idx="37">
                  <c:v>-2382600</c:v>
                </c:pt>
                <c:pt idx="38">
                  <c:v>-2881100</c:v>
                </c:pt>
                <c:pt idx="39">
                  <c:v>-3498800</c:v>
                </c:pt>
                <c:pt idx="40">
                  <c:v>-4113800</c:v>
                </c:pt>
                <c:pt idx="41">
                  <c:v>-4805700</c:v>
                </c:pt>
                <c:pt idx="42">
                  <c:v>-5502700</c:v>
                </c:pt>
                <c:pt idx="43">
                  <c:v>-6008900</c:v>
                </c:pt>
                <c:pt idx="44">
                  <c:v>-6532000</c:v>
                </c:pt>
                <c:pt idx="45">
                  <c:v>-6231500</c:v>
                </c:pt>
                <c:pt idx="46">
                  <c:v>-6587800</c:v>
                </c:pt>
                <c:pt idx="47">
                  <c:v>-4479900</c:v>
                </c:pt>
                <c:pt idx="48">
                  <c:v>-4109700</c:v>
                </c:pt>
                <c:pt idx="49">
                  <c:v>-3263500</c:v>
                </c:pt>
                <c:pt idx="50">
                  <c:v>-1237300</c:v>
                </c:pt>
                <c:pt idx="51">
                  <c:v>-1828700</c:v>
                </c:pt>
                <c:pt idx="52">
                  <c:v>-1646600</c:v>
                </c:pt>
                <c:pt idx="53">
                  <c:v>-12812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75.859</c:v>
                </c:pt>
                <c:pt idx="1">
                  <c:v>832.56</c:v>
                </c:pt>
                <c:pt idx="2">
                  <c:v>837.06</c:v>
                </c:pt>
                <c:pt idx="3">
                  <c:v>862.05</c:v>
                </c:pt>
                <c:pt idx="4">
                  <c:v>915.66</c:v>
                </c:pt>
                <c:pt idx="5">
                  <c:v>1007.8</c:v>
                </c:pt>
                <c:pt idx="6">
                  <c:v>1144.2</c:v>
                </c:pt>
                <c:pt idx="7">
                  <c:v>1331.7</c:v>
                </c:pt>
                <c:pt idx="8">
                  <c:v>1576</c:v>
                </c:pt>
                <c:pt idx="9">
                  <c:v>1872</c:v>
                </c:pt>
                <c:pt idx="10">
                  <c:v>2199.2</c:v>
                </c:pt>
                <c:pt idx="11">
                  <c:v>2545.2</c:v>
                </c:pt>
                <c:pt idx="12">
                  <c:v>2895.7</c:v>
                </c:pt>
                <c:pt idx="13">
                  <c:v>3240.3</c:v>
                </c:pt>
                <c:pt idx="14">
                  <c:v>3589</c:v>
                </c:pt>
                <c:pt idx="15">
                  <c:v>3977.1</c:v>
                </c:pt>
                <c:pt idx="16">
                  <c:v>4399.6</c:v>
                </c:pt>
                <c:pt idx="17">
                  <c:v>4852.5</c:v>
                </c:pt>
                <c:pt idx="18">
                  <c:v>5364.7</c:v>
                </c:pt>
                <c:pt idx="19">
                  <c:v>5938.2</c:v>
                </c:pt>
                <c:pt idx="20">
                  <c:v>6744.8</c:v>
                </c:pt>
                <c:pt idx="21">
                  <c:v>7563.3</c:v>
                </c:pt>
                <c:pt idx="22">
                  <c:v>8765.5</c:v>
                </c:pt>
                <c:pt idx="23">
                  <c:v>10337</c:v>
                </c:pt>
                <c:pt idx="24">
                  <c:v>12465</c:v>
                </c:pt>
                <c:pt idx="25">
                  <c:v>15213</c:v>
                </c:pt>
                <c:pt idx="26">
                  <c:v>19596</c:v>
                </c:pt>
                <c:pt idx="27">
                  <c:v>25624</c:v>
                </c:pt>
                <c:pt idx="28">
                  <c:v>32544</c:v>
                </c:pt>
                <c:pt idx="29">
                  <c:v>44621</c:v>
                </c:pt>
                <c:pt idx="30">
                  <c:v>59396</c:v>
                </c:pt>
                <c:pt idx="31">
                  <c:v>81756</c:v>
                </c:pt>
                <c:pt idx="32">
                  <c:v>114230</c:v>
                </c:pt>
                <c:pt idx="33">
                  <c:v>158180</c:v>
                </c:pt>
                <c:pt idx="34">
                  <c:v>227660</c:v>
                </c:pt>
                <c:pt idx="35">
                  <c:v>314850</c:v>
                </c:pt>
                <c:pt idx="36">
                  <c:v>447200</c:v>
                </c:pt>
                <c:pt idx="37">
                  <c:v>654200</c:v>
                </c:pt>
                <c:pt idx="38">
                  <c:v>931440</c:v>
                </c:pt>
                <c:pt idx="39">
                  <c:v>1266800</c:v>
                </c:pt>
                <c:pt idx="40">
                  <c:v>1740500</c:v>
                </c:pt>
                <c:pt idx="41">
                  <c:v>2397400</c:v>
                </c:pt>
                <c:pt idx="42">
                  <c:v>3418100</c:v>
                </c:pt>
                <c:pt idx="43">
                  <c:v>4675100</c:v>
                </c:pt>
                <c:pt idx="44">
                  <c:v>6434300</c:v>
                </c:pt>
                <c:pt idx="45">
                  <c:v>7168500</c:v>
                </c:pt>
                <c:pt idx="46">
                  <c:v>9268300</c:v>
                </c:pt>
                <c:pt idx="47">
                  <c:v>10743000</c:v>
                </c:pt>
                <c:pt idx="48">
                  <c:v>11617000</c:v>
                </c:pt>
                <c:pt idx="49">
                  <c:v>11974000</c:v>
                </c:pt>
                <c:pt idx="50">
                  <c:v>12414000</c:v>
                </c:pt>
                <c:pt idx="51">
                  <c:v>12588000</c:v>
                </c:pt>
                <c:pt idx="52">
                  <c:v>12657000</c:v>
                </c:pt>
                <c:pt idx="53">
                  <c:v>12884000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68.76</c:v>
                </c:pt>
                <c:pt idx="1">
                  <c:v>-835.33</c:v>
                </c:pt>
                <c:pt idx="2">
                  <c:v>-1210.7</c:v>
                </c:pt>
                <c:pt idx="3">
                  <c:v>-1632.7</c:v>
                </c:pt>
                <c:pt idx="4">
                  <c:v>-2118.2</c:v>
                </c:pt>
                <c:pt idx="5">
                  <c:v>-2700.8</c:v>
                </c:pt>
                <c:pt idx="6">
                  <c:v>-3386.9</c:v>
                </c:pt>
                <c:pt idx="7">
                  <c:v>-4197</c:v>
                </c:pt>
                <c:pt idx="8">
                  <c:v>-5148.5</c:v>
                </c:pt>
                <c:pt idx="9">
                  <c:v>-6270.4</c:v>
                </c:pt>
                <c:pt idx="10">
                  <c:v>-7601.8</c:v>
                </c:pt>
                <c:pt idx="11">
                  <c:v>-9191.7</c:v>
                </c:pt>
                <c:pt idx="12">
                  <c:v>-11130</c:v>
                </c:pt>
                <c:pt idx="13">
                  <c:v>-13545</c:v>
                </c:pt>
                <c:pt idx="14">
                  <c:v>-16562</c:v>
                </c:pt>
                <c:pt idx="15">
                  <c:v>-20345</c:v>
                </c:pt>
                <c:pt idx="16">
                  <c:v>-25073</c:v>
                </c:pt>
                <c:pt idx="17">
                  <c:v>-31015</c:v>
                </c:pt>
                <c:pt idx="18">
                  <c:v>-38466</c:v>
                </c:pt>
                <c:pt idx="19">
                  <c:v>-47810</c:v>
                </c:pt>
                <c:pt idx="20">
                  <c:v>-59527</c:v>
                </c:pt>
                <c:pt idx="21">
                  <c:v>-74185</c:v>
                </c:pt>
                <c:pt idx="22">
                  <c:v>-92499</c:v>
                </c:pt>
                <c:pt idx="23">
                  <c:v>-115590</c:v>
                </c:pt>
                <c:pt idx="24">
                  <c:v>-144320</c:v>
                </c:pt>
                <c:pt idx="25">
                  <c:v>-180370</c:v>
                </c:pt>
                <c:pt idx="26">
                  <c:v>-225470</c:v>
                </c:pt>
                <c:pt idx="27">
                  <c:v>-281870</c:v>
                </c:pt>
                <c:pt idx="28">
                  <c:v>-350920</c:v>
                </c:pt>
                <c:pt idx="29">
                  <c:v>-437650</c:v>
                </c:pt>
                <c:pt idx="30">
                  <c:v>-544260</c:v>
                </c:pt>
                <c:pt idx="31">
                  <c:v>-676540</c:v>
                </c:pt>
                <c:pt idx="32">
                  <c:v>-841540</c:v>
                </c:pt>
                <c:pt idx="33">
                  <c:v>-1043100</c:v>
                </c:pt>
                <c:pt idx="34">
                  <c:v>-1289100</c:v>
                </c:pt>
                <c:pt idx="35">
                  <c:v>-1592600</c:v>
                </c:pt>
                <c:pt idx="36">
                  <c:v>-1949300</c:v>
                </c:pt>
                <c:pt idx="37">
                  <c:v>-2401300</c:v>
                </c:pt>
                <c:pt idx="38">
                  <c:v>-2903900</c:v>
                </c:pt>
                <c:pt idx="39">
                  <c:v>-3455300</c:v>
                </c:pt>
                <c:pt idx="40">
                  <c:v>-4153200</c:v>
                </c:pt>
                <c:pt idx="41">
                  <c:v>-4733000</c:v>
                </c:pt>
                <c:pt idx="42">
                  <c:v>-5526700</c:v>
                </c:pt>
                <c:pt idx="43">
                  <c:v>-6060000</c:v>
                </c:pt>
                <c:pt idx="44">
                  <c:v>-6455200</c:v>
                </c:pt>
                <c:pt idx="45">
                  <c:v>-6286000</c:v>
                </c:pt>
                <c:pt idx="46">
                  <c:v>-5847600</c:v>
                </c:pt>
                <c:pt idx="47">
                  <c:v>-4809100</c:v>
                </c:pt>
                <c:pt idx="48">
                  <c:v>-3730200</c:v>
                </c:pt>
                <c:pt idx="49">
                  <c:v>-3208400</c:v>
                </c:pt>
                <c:pt idx="50">
                  <c:v>-2429400</c:v>
                </c:pt>
                <c:pt idx="51">
                  <c:v>-1874800</c:v>
                </c:pt>
                <c:pt idx="52">
                  <c:v>-2092300</c:v>
                </c:pt>
                <c:pt idx="53">
                  <c:v>-11941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934.79</c:v>
                </c:pt>
                <c:pt idx="1">
                  <c:v>916.59</c:v>
                </c:pt>
                <c:pt idx="2">
                  <c:v>900.34</c:v>
                </c:pt>
                <c:pt idx="3">
                  <c:v>902.36</c:v>
                </c:pt>
                <c:pt idx="4">
                  <c:v>925.6</c:v>
                </c:pt>
                <c:pt idx="5">
                  <c:v>978.95</c:v>
                </c:pt>
                <c:pt idx="6">
                  <c:v>1064.8</c:v>
                </c:pt>
                <c:pt idx="7">
                  <c:v>1191.8</c:v>
                </c:pt>
                <c:pt idx="8">
                  <c:v>1371.6</c:v>
                </c:pt>
                <c:pt idx="9">
                  <c:v>1607.2</c:v>
                </c:pt>
                <c:pt idx="10">
                  <c:v>1893.8</c:v>
                </c:pt>
                <c:pt idx="11">
                  <c:v>2224.3</c:v>
                </c:pt>
                <c:pt idx="12">
                  <c:v>2597.6</c:v>
                </c:pt>
                <c:pt idx="13">
                  <c:v>2994.7</c:v>
                </c:pt>
                <c:pt idx="14">
                  <c:v>3430.9</c:v>
                </c:pt>
                <c:pt idx="15">
                  <c:v>3924.4</c:v>
                </c:pt>
                <c:pt idx="16">
                  <c:v>4508.4</c:v>
                </c:pt>
                <c:pt idx="17">
                  <c:v>5152.4</c:v>
                </c:pt>
                <c:pt idx="18">
                  <c:v>5881.2</c:v>
                </c:pt>
                <c:pt idx="19">
                  <c:v>6700.8</c:v>
                </c:pt>
                <c:pt idx="20">
                  <c:v>7755.8</c:v>
                </c:pt>
                <c:pt idx="21">
                  <c:v>9031.4</c:v>
                </c:pt>
                <c:pt idx="22">
                  <c:v>10544</c:v>
                </c:pt>
                <c:pt idx="23">
                  <c:v>12772</c:v>
                </c:pt>
                <c:pt idx="24">
                  <c:v>15318</c:v>
                </c:pt>
                <c:pt idx="25">
                  <c:v>18790</c:v>
                </c:pt>
                <c:pt idx="26">
                  <c:v>23487</c:v>
                </c:pt>
                <c:pt idx="27">
                  <c:v>28084</c:v>
                </c:pt>
                <c:pt idx="28">
                  <c:v>38609</c:v>
                </c:pt>
                <c:pt idx="29">
                  <c:v>51093</c:v>
                </c:pt>
                <c:pt idx="30">
                  <c:v>67925</c:v>
                </c:pt>
                <c:pt idx="31">
                  <c:v>92330</c:v>
                </c:pt>
                <c:pt idx="32">
                  <c:v>130360</c:v>
                </c:pt>
                <c:pt idx="33">
                  <c:v>187720</c:v>
                </c:pt>
                <c:pt idx="34">
                  <c:v>266830</c:v>
                </c:pt>
                <c:pt idx="35">
                  <c:v>400040</c:v>
                </c:pt>
                <c:pt idx="36">
                  <c:v>532500</c:v>
                </c:pt>
                <c:pt idx="37">
                  <c:v>791240</c:v>
                </c:pt>
                <c:pt idx="38">
                  <c:v>1169000</c:v>
                </c:pt>
                <c:pt idx="39">
                  <c:v>1639400</c:v>
                </c:pt>
                <c:pt idx="40">
                  <c:v>2371800</c:v>
                </c:pt>
                <c:pt idx="41">
                  <c:v>3125800</c:v>
                </c:pt>
                <c:pt idx="42">
                  <c:v>4103500</c:v>
                </c:pt>
                <c:pt idx="43">
                  <c:v>5337400</c:v>
                </c:pt>
                <c:pt idx="44">
                  <c:v>6787600</c:v>
                </c:pt>
                <c:pt idx="45">
                  <c:v>8048200</c:v>
                </c:pt>
                <c:pt idx="46">
                  <c:v>9848900</c:v>
                </c:pt>
                <c:pt idx="47">
                  <c:v>11896000</c:v>
                </c:pt>
                <c:pt idx="48">
                  <c:v>11465000</c:v>
                </c:pt>
                <c:pt idx="49">
                  <c:v>11955000</c:v>
                </c:pt>
                <c:pt idx="50">
                  <c:v>12352000</c:v>
                </c:pt>
                <c:pt idx="51">
                  <c:v>12487000</c:v>
                </c:pt>
                <c:pt idx="52">
                  <c:v>12574000</c:v>
                </c:pt>
                <c:pt idx="53">
                  <c:v>12884000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492.76</c:v>
                </c:pt>
                <c:pt idx="1">
                  <c:v>-851.11</c:v>
                </c:pt>
                <c:pt idx="2">
                  <c:v>-1236.7</c:v>
                </c:pt>
                <c:pt idx="3">
                  <c:v>-1674.3</c:v>
                </c:pt>
                <c:pt idx="4">
                  <c:v>-2182.1</c:v>
                </c:pt>
                <c:pt idx="5">
                  <c:v>-2798.7</c:v>
                </c:pt>
                <c:pt idx="6">
                  <c:v>-3544</c:v>
                </c:pt>
                <c:pt idx="7">
                  <c:v>-4444.7</c:v>
                </c:pt>
                <c:pt idx="8">
                  <c:v>-5531.4</c:v>
                </c:pt>
                <c:pt idx="9">
                  <c:v>-6843.5</c:v>
                </c:pt>
                <c:pt idx="10">
                  <c:v>-8420.4</c:v>
                </c:pt>
                <c:pt idx="11">
                  <c:v>-10325</c:v>
                </c:pt>
                <c:pt idx="12">
                  <c:v>-12639</c:v>
                </c:pt>
                <c:pt idx="13">
                  <c:v>-15489</c:v>
                </c:pt>
                <c:pt idx="14">
                  <c:v>-19030</c:v>
                </c:pt>
                <c:pt idx="15">
                  <c:v>-23428</c:v>
                </c:pt>
                <c:pt idx="16">
                  <c:v>-28903</c:v>
                </c:pt>
                <c:pt idx="17">
                  <c:v>-35716</c:v>
                </c:pt>
                <c:pt idx="18">
                  <c:v>-44212</c:v>
                </c:pt>
                <c:pt idx="19">
                  <c:v>-54796</c:v>
                </c:pt>
                <c:pt idx="20">
                  <c:v>-68072</c:v>
                </c:pt>
                <c:pt idx="21">
                  <c:v>-84670</c:v>
                </c:pt>
                <c:pt idx="22">
                  <c:v>-105330</c:v>
                </c:pt>
                <c:pt idx="23">
                  <c:v>-131230</c:v>
                </c:pt>
                <c:pt idx="24">
                  <c:v>-163630</c:v>
                </c:pt>
                <c:pt idx="25">
                  <c:v>-203810</c:v>
                </c:pt>
                <c:pt idx="26">
                  <c:v>-254280</c:v>
                </c:pt>
                <c:pt idx="27">
                  <c:v>-318170</c:v>
                </c:pt>
                <c:pt idx="28">
                  <c:v>-395350</c:v>
                </c:pt>
                <c:pt idx="29">
                  <c:v>-492150</c:v>
                </c:pt>
                <c:pt idx="30">
                  <c:v>-613580</c:v>
                </c:pt>
                <c:pt idx="31">
                  <c:v>-766910</c:v>
                </c:pt>
                <c:pt idx="32">
                  <c:v>-953300</c:v>
                </c:pt>
                <c:pt idx="33">
                  <c:v>-1185800</c:v>
                </c:pt>
                <c:pt idx="34">
                  <c:v>-1468600</c:v>
                </c:pt>
                <c:pt idx="35">
                  <c:v>-1816000</c:v>
                </c:pt>
                <c:pt idx="36">
                  <c:v>-2195000</c:v>
                </c:pt>
                <c:pt idx="37">
                  <c:v>-2695900</c:v>
                </c:pt>
                <c:pt idx="38">
                  <c:v>-3214000</c:v>
                </c:pt>
                <c:pt idx="39">
                  <c:v>-3882500</c:v>
                </c:pt>
                <c:pt idx="40">
                  <c:v>-4428400</c:v>
                </c:pt>
                <c:pt idx="41">
                  <c:v>-5187100</c:v>
                </c:pt>
                <c:pt idx="42">
                  <c:v>-5707800</c:v>
                </c:pt>
                <c:pt idx="43">
                  <c:v>-6210900</c:v>
                </c:pt>
                <c:pt idx="44">
                  <c:v>-5936300</c:v>
                </c:pt>
                <c:pt idx="45">
                  <c:v>-5862800</c:v>
                </c:pt>
                <c:pt idx="46">
                  <c:v>-7096600</c:v>
                </c:pt>
                <c:pt idx="47">
                  <c:v>-3948200</c:v>
                </c:pt>
                <c:pt idx="48">
                  <c:v>-3368900</c:v>
                </c:pt>
                <c:pt idx="49">
                  <c:v>-2954600</c:v>
                </c:pt>
                <c:pt idx="50">
                  <c:v>-2535300</c:v>
                </c:pt>
                <c:pt idx="51">
                  <c:v>-1462800</c:v>
                </c:pt>
                <c:pt idx="52">
                  <c:v>-1680400</c:v>
                </c:pt>
                <c:pt idx="53">
                  <c:v>-1301500</c:v>
                </c:pt>
              </c:numCache>
            </c:numRef>
          </c:yVal>
          <c:smooth val="1"/>
        </c:ser>
        <c:axId val="39452533"/>
        <c:axId val="62191839"/>
      </c:scatterChart>
      <c:valAx>
        <c:axId val="3945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414181548269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839"/>
        <c:crossesAt val="0"/>
        <c:crossBetween val="midCat"/>
      </c:valAx>
      <c:valAx>
        <c:axId val="621918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979304021307"/>
          <c:y val="0.117898510755654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129</c:v>
                </c:pt>
                <c:pt idx="1">
                  <c:v>3624</c:v>
                </c:pt>
                <c:pt idx="2">
                  <c:v>4024.5</c:v>
                </c:pt>
                <c:pt idx="3">
                  <c:v>5821.9</c:v>
                </c:pt>
                <c:pt idx="4">
                  <c:v>4868.7</c:v>
                </c:pt>
                <c:pt idx="5">
                  <c:v>4790.5</c:v>
                </c:pt>
                <c:pt idx="6">
                  <c:v>154070</c:v>
                </c:pt>
                <c:pt idx="7">
                  <c:v>495330</c:v>
                </c:pt>
              </c:numCache>
            </c:numRef>
          </c:val>
        </c:ser>
        <c:gapWidth val="150"/>
        <c:overlap val="0"/>
        <c:axId val="7952416"/>
        <c:axId val="62175045"/>
      </c:barChart>
      <c:catAx>
        <c:axId val="795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045"/>
        <c:crossesAt val="0"/>
        <c:auto val="1"/>
        <c:lblAlgn val="ctr"/>
        <c:lblOffset val="100"/>
        <c:noMultiLvlLbl val="0"/>
      </c:catAx>
      <c:valAx>
        <c:axId val="62175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810.2</c:v>
                </c:pt>
                <c:pt idx="1">
                  <c:v>3844.9</c:v>
                </c:pt>
                <c:pt idx="2">
                  <c:v>5165.8</c:v>
                </c:pt>
                <c:pt idx="3">
                  <c:v>6758.1</c:v>
                </c:pt>
                <c:pt idx="4">
                  <c:v>5349</c:v>
                </c:pt>
                <c:pt idx="5">
                  <c:v>4839</c:v>
                </c:pt>
                <c:pt idx="6">
                  <c:v>882230</c:v>
                </c:pt>
                <c:pt idx="7">
                  <c:v>1137300</c:v>
                </c:pt>
              </c:numCache>
            </c:numRef>
          </c:val>
        </c:ser>
        <c:gapWidth val="150"/>
        <c:overlap val="0"/>
        <c:axId val="46948635"/>
        <c:axId val="50765916"/>
      </c:barChart>
      <c:catAx>
        <c:axId val="4694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916"/>
        <c:crossesAt val="0"/>
        <c:auto val="1"/>
        <c:lblAlgn val="ctr"/>
        <c:lblOffset val="100"/>
        <c:noMultiLvlLbl val="0"/>
      </c:catAx>
      <c:valAx>
        <c:axId val="50765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817</c:v>
                </c:pt>
                <c:pt idx="1">
                  <c:v>3607.6</c:v>
                </c:pt>
                <c:pt idx="2">
                  <c:v>3678.7</c:v>
                </c:pt>
                <c:pt idx="3">
                  <c:v>4577.8</c:v>
                </c:pt>
                <c:pt idx="4">
                  <c:v>4806.9</c:v>
                </c:pt>
                <c:pt idx="5">
                  <c:v>4664.5</c:v>
                </c:pt>
                <c:pt idx="6">
                  <c:v>25061</c:v>
                </c:pt>
                <c:pt idx="7">
                  <c:v>694210</c:v>
                </c:pt>
              </c:numCache>
            </c:numRef>
          </c:val>
        </c:ser>
        <c:gapWidth val="150"/>
        <c:overlap val="0"/>
        <c:axId val="27828287"/>
        <c:axId val="86449629"/>
      </c:barChart>
      <c:catAx>
        <c:axId val="2782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629"/>
        <c:crossesAt val="0"/>
        <c:auto val="1"/>
        <c:lblAlgn val="ctr"/>
        <c:lblOffset val="100"/>
        <c:noMultiLvlLbl val="0"/>
      </c:catAx>
      <c:valAx>
        <c:axId val="86449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157.7</c:v>
                </c:pt>
                <c:pt idx="1">
                  <c:v>2994.9</c:v>
                </c:pt>
                <c:pt idx="2">
                  <c:v>2433.9</c:v>
                </c:pt>
                <c:pt idx="3">
                  <c:v>2750.6</c:v>
                </c:pt>
                <c:pt idx="4">
                  <c:v>2669.3</c:v>
                </c:pt>
                <c:pt idx="5">
                  <c:v>2600.6</c:v>
                </c:pt>
                <c:pt idx="6">
                  <c:v>3312.4</c:v>
                </c:pt>
                <c:pt idx="7">
                  <c:v>759250</c:v>
                </c:pt>
              </c:numCache>
            </c:numRef>
          </c:val>
        </c:ser>
        <c:gapWidth val="150"/>
        <c:overlap val="0"/>
        <c:axId val="84802300"/>
        <c:axId val="20620033"/>
      </c:barChart>
      <c:catAx>
        <c:axId val="8480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033"/>
        <c:crossesAt val="0"/>
        <c:auto val="1"/>
        <c:lblAlgn val="ctr"/>
        <c:lblOffset val="100"/>
        <c:noMultiLvlLbl val="0"/>
      </c:catAx>
      <c:valAx>
        <c:axId val="20620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058.9</c:v>
                </c:pt>
                <c:pt idx="1">
                  <c:v>3503.6</c:v>
                </c:pt>
                <c:pt idx="2">
                  <c:v>2393.5</c:v>
                </c:pt>
                <c:pt idx="3">
                  <c:v>2037.3</c:v>
                </c:pt>
                <c:pt idx="4">
                  <c:v>2093.9</c:v>
                </c:pt>
                <c:pt idx="5">
                  <c:v>2051.5</c:v>
                </c:pt>
                <c:pt idx="6">
                  <c:v>2233.9</c:v>
                </c:pt>
                <c:pt idx="7">
                  <c:v>11337</c:v>
                </c:pt>
              </c:numCache>
            </c:numRef>
          </c:val>
        </c:ser>
        <c:gapWidth val="150"/>
        <c:overlap val="0"/>
        <c:axId val="50200914"/>
        <c:axId val="58895733"/>
      </c:barChart>
      <c:catAx>
        <c:axId val="5020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733"/>
        <c:crossesAt val="0"/>
        <c:auto val="1"/>
        <c:lblAlgn val="ctr"/>
        <c:lblOffset val="100"/>
        <c:noMultiLvlLbl val="0"/>
      </c:catAx>
      <c:valAx>
        <c:axId val="58895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267.6</c:v>
                </c:pt>
                <c:pt idx="1">
                  <c:v>4873.1</c:v>
                </c:pt>
                <c:pt idx="2">
                  <c:v>4438.1</c:v>
                </c:pt>
                <c:pt idx="3">
                  <c:v>6508.1</c:v>
                </c:pt>
                <c:pt idx="4">
                  <c:v>804910</c:v>
                </c:pt>
                <c:pt idx="5">
                  <c:v>1400200</c:v>
                </c:pt>
                <c:pt idx="6">
                  <c:v>1435900</c:v>
                </c:pt>
                <c:pt idx="7">
                  <c:v>498580</c:v>
                </c:pt>
              </c:numCache>
            </c:numRef>
          </c:val>
        </c:ser>
        <c:gapWidth val="150"/>
        <c:overlap val="0"/>
        <c:axId val="16852127"/>
        <c:axId val="55520198"/>
      </c:barChart>
      <c:catAx>
        <c:axId val="1685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198"/>
        <c:crossesAt val="0"/>
        <c:auto val="1"/>
        <c:lblAlgn val="ctr"/>
        <c:lblOffset val="100"/>
        <c:noMultiLvlLbl val="0"/>
      </c:catAx>
      <c:valAx>
        <c:axId val="55520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5800</c:v>
                </c:pt>
                <c:pt idx="1">
                  <c:v>178780</c:v>
                </c:pt>
                <c:pt idx="2">
                  <c:v>173410</c:v>
                </c:pt>
                <c:pt idx="3">
                  <c:v>175050</c:v>
                </c:pt>
                <c:pt idx="4">
                  <c:v>189380</c:v>
                </c:pt>
                <c:pt idx="5">
                  <c:v>202590</c:v>
                </c:pt>
                <c:pt idx="6">
                  <c:v>227660</c:v>
                </c:pt>
                <c:pt idx="7">
                  <c:v>266830</c:v>
                </c:pt>
              </c:numCache>
            </c:numRef>
          </c:val>
        </c:ser>
        <c:gapWidth val="150"/>
        <c:overlap val="0"/>
        <c:axId val="57456424"/>
        <c:axId val="50580854"/>
      </c:barChart>
      <c:catAx>
        <c:axId val="5745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854"/>
        <c:crossesAt val="0"/>
        <c:auto val="1"/>
        <c:lblAlgn val="ctr"/>
        <c:lblOffset val="100"/>
        <c:noMultiLvlLbl val="0"/>
      </c:catAx>
      <c:valAx>
        <c:axId val="50580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7.82</c:v>
                </c:pt>
                <c:pt idx="1">
                  <c:v>898.28</c:v>
                </c:pt>
                <c:pt idx="2">
                  <c:v>982.61</c:v>
                </c:pt>
                <c:pt idx="3">
                  <c:v>1129.6</c:v>
                </c:pt>
                <c:pt idx="4">
                  <c:v>1359.8</c:v>
                </c:pt>
                <c:pt idx="5">
                  <c:v>1702.5</c:v>
                </c:pt>
                <c:pt idx="6">
                  <c:v>2171</c:v>
                </c:pt>
                <c:pt idx="7">
                  <c:v>2765</c:v>
                </c:pt>
                <c:pt idx="8">
                  <c:v>3446.5</c:v>
                </c:pt>
                <c:pt idx="9">
                  <c:v>4130.7</c:v>
                </c:pt>
                <c:pt idx="10">
                  <c:v>4716.8</c:v>
                </c:pt>
                <c:pt idx="11">
                  <c:v>5128</c:v>
                </c:pt>
                <c:pt idx="12">
                  <c:v>5351.5</c:v>
                </c:pt>
                <c:pt idx="13">
                  <c:v>5435</c:v>
                </c:pt>
                <c:pt idx="14">
                  <c:v>5433.3</c:v>
                </c:pt>
                <c:pt idx="15">
                  <c:v>5392.4</c:v>
                </c:pt>
                <c:pt idx="16">
                  <c:v>5346</c:v>
                </c:pt>
                <c:pt idx="17">
                  <c:v>5309.6</c:v>
                </c:pt>
                <c:pt idx="18">
                  <c:v>5290</c:v>
                </c:pt>
                <c:pt idx="19">
                  <c:v>5279.2</c:v>
                </c:pt>
                <c:pt idx="20">
                  <c:v>5289.2</c:v>
                </c:pt>
                <c:pt idx="21">
                  <c:v>5306</c:v>
                </c:pt>
                <c:pt idx="22">
                  <c:v>5329</c:v>
                </c:pt>
                <c:pt idx="23">
                  <c:v>5355.7</c:v>
                </c:pt>
                <c:pt idx="24">
                  <c:v>5387.1</c:v>
                </c:pt>
                <c:pt idx="25">
                  <c:v>5421.9</c:v>
                </c:pt>
                <c:pt idx="26">
                  <c:v>5459.1</c:v>
                </c:pt>
                <c:pt idx="27">
                  <c:v>5498.9</c:v>
                </c:pt>
                <c:pt idx="28">
                  <c:v>5540.9</c:v>
                </c:pt>
                <c:pt idx="29">
                  <c:v>5579.7</c:v>
                </c:pt>
                <c:pt idx="30">
                  <c:v>5620.4</c:v>
                </c:pt>
                <c:pt idx="31">
                  <c:v>5660</c:v>
                </c:pt>
                <c:pt idx="32">
                  <c:v>5696.5</c:v>
                </c:pt>
                <c:pt idx="33">
                  <c:v>5724.3</c:v>
                </c:pt>
                <c:pt idx="34">
                  <c:v>5750.3</c:v>
                </c:pt>
                <c:pt idx="35">
                  <c:v>5752.4</c:v>
                </c:pt>
                <c:pt idx="36">
                  <c:v>5746.2</c:v>
                </c:pt>
                <c:pt idx="37">
                  <c:v>5715</c:v>
                </c:pt>
                <c:pt idx="38">
                  <c:v>5693.6</c:v>
                </c:pt>
                <c:pt idx="39">
                  <c:v>5664.1</c:v>
                </c:pt>
                <c:pt idx="40">
                  <c:v>5552.3</c:v>
                </c:pt>
                <c:pt idx="41">
                  <c:v>5615.4</c:v>
                </c:pt>
                <c:pt idx="42">
                  <c:v>5632.6</c:v>
                </c:pt>
                <c:pt idx="43">
                  <c:v>5646.2</c:v>
                </c:pt>
                <c:pt idx="44">
                  <c:v>5661.9</c:v>
                </c:pt>
                <c:pt idx="45">
                  <c:v>5696.9</c:v>
                </c:pt>
                <c:pt idx="46">
                  <c:v>5737.5</c:v>
                </c:pt>
                <c:pt idx="47">
                  <c:v>5943.6</c:v>
                </c:pt>
                <c:pt idx="48">
                  <c:v>6035.7</c:v>
                </c:pt>
                <c:pt idx="49">
                  <c:v>6131</c:v>
                </c:pt>
                <c:pt idx="50">
                  <c:v>6222.2</c:v>
                </c:pt>
                <c:pt idx="51">
                  <c:v>6310.3</c:v>
                </c:pt>
                <c:pt idx="52">
                  <c:v>6442.6</c:v>
                </c:pt>
                <c:pt idx="53">
                  <c:v>6551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53.45</c:v>
                </c:pt>
                <c:pt idx="1">
                  <c:v>-722.95</c:v>
                </c:pt>
                <c:pt idx="2">
                  <c:v>-1040.9</c:v>
                </c:pt>
                <c:pt idx="3">
                  <c:v>-1377.8</c:v>
                </c:pt>
                <c:pt idx="4">
                  <c:v>-1727.6</c:v>
                </c:pt>
                <c:pt idx="5">
                  <c:v>-2083.3</c:v>
                </c:pt>
                <c:pt idx="6">
                  <c:v>-2401</c:v>
                </c:pt>
                <c:pt idx="7">
                  <c:v>-2623.5</c:v>
                </c:pt>
                <c:pt idx="8">
                  <c:v>-2679.2</c:v>
                </c:pt>
                <c:pt idx="9">
                  <c:v>-2541.7</c:v>
                </c:pt>
                <c:pt idx="10">
                  <c:v>-2225.2</c:v>
                </c:pt>
                <c:pt idx="11">
                  <c:v>-1798.9</c:v>
                </c:pt>
                <c:pt idx="12">
                  <c:v>-1355.6</c:v>
                </c:pt>
                <c:pt idx="13">
                  <c:v>-978.11</c:v>
                </c:pt>
                <c:pt idx="14">
                  <c:v>-687.64</c:v>
                </c:pt>
                <c:pt idx="15">
                  <c:v>-487.44</c:v>
                </c:pt>
                <c:pt idx="16">
                  <c:v>-369.34</c:v>
                </c:pt>
                <c:pt idx="17">
                  <c:v>-296.53</c:v>
                </c:pt>
                <c:pt idx="18">
                  <c:v>-257.21</c:v>
                </c:pt>
                <c:pt idx="19">
                  <c:v>-238.89</c:v>
                </c:pt>
                <c:pt idx="20">
                  <c:v>-228.54</c:v>
                </c:pt>
                <c:pt idx="21">
                  <c:v>-225.05</c:v>
                </c:pt>
                <c:pt idx="22">
                  <c:v>-224.78</c:v>
                </c:pt>
                <c:pt idx="23">
                  <c:v>-225.62</c:v>
                </c:pt>
                <c:pt idx="24">
                  <c:v>-226.73</c:v>
                </c:pt>
                <c:pt idx="25">
                  <c:v>-227.97</c:v>
                </c:pt>
                <c:pt idx="26">
                  <c:v>-229.02</c:v>
                </c:pt>
                <c:pt idx="27">
                  <c:v>-225.94</c:v>
                </c:pt>
                <c:pt idx="28">
                  <c:v>-224.41</c:v>
                </c:pt>
                <c:pt idx="29">
                  <c:v>-216</c:v>
                </c:pt>
                <c:pt idx="30">
                  <c:v>-204.5</c:v>
                </c:pt>
                <c:pt idx="31">
                  <c:v>-188.12</c:v>
                </c:pt>
                <c:pt idx="32">
                  <c:v>-169.33</c:v>
                </c:pt>
                <c:pt idx="33">
                  <c:v>-139.43</c:v>
                </c:pt>
                <c:pt idx="34">
                  <c:v>-114.38</c:v>
                </c:pt>
                <c:pt idx="35">
                  <c:v>-80.439</c:v>
                </c:pt>
                <c:pt idx="36">
                  <c:v>-54.183</c:v>
                </c:pt>
                <c:pt idx="37">
                  <c:v>-29.466</c:v>
                </c:pt>
                <c:pt idx="38">
                  <c:v>-43.395</c:v>
                </c:pt>
                <c:pt idx="39">
                  <c:v>-73.34</c:v>
                </c:pt>
                <c:pt idx="40">
                  <c:v>-117.97</c:v>
                </c:pt>
                <c:pt idx="41">
                  <c:v>-173.75</c:v>
                </c:pt>
                <c:pt idx="42">
                  <c:v>-247.86</c:v>
                </c:pt>
                <c:pt idx="43">
                  <c:v>-323.57</c:v>
                </c:pt>
                <c:pt idx="44">
                  <c:v>-368.68</c:v>
                </c:pt>
                <c:pt idx="45">
                  <c:v>-441.72</c:v>
                </c:pt>
                <c:pt idx="46">
                  <c:v>-617.62</c:v>
                </c:pt>
                <c:pt idx="47">
                  <c:v>-667.61</c:v>
                </c:pt>
                <c:pt idx="48">
                  <c:v>-569.34</c:v>
                </c:pt>
                <c:pt idx="49">
                  <c:v>-679.16</c:v>
                </c:pt>
                <c:pt idx="50">
                  <c:v>-711.71</c:v>
                </c:pt>
                <c:pt idx="51">
                  <c:v>-763.04</c:v>
                </c:pt>
                <c:pt idx="52">
                  <c:v>-810.83</c:v>
                </c:pt>
                <c:pt idx="53">
                  <c:v>-864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881.37</c:v>
                </c:pt>
                <c:pt idx="1">
                  <c:v>939.64</c:v>
                </c:pt>
                <c:pt idx="2">
                  <c:v>1043.6</c:v>
                </c:pt>
                <c:pt idx="3">
                  <c:v>1217.7</c:v>
                </c:pt>
                <c:pt idx="4">
                  <c:v>1470.8</c:v>
                </c:pt>
                <c:pt idx="5">
                  <c:v>1816.4</c:v>
                </c:pt>
                <c:pt idx="6">
                  <c:v>2237.9</c:v>
                </c:pt>
                <c:pt idx="7">
                  <c:v>2701.6</c:v>
                </c:pt>
                <c:pt idx="8">
                  <c:v>3158.3</c:v>
                </c:pt>
                <c:pt idx="9">
                  <c:v>3553.6</c:v>
                </c:pt>
                <c:pt idx="10">
                  <c:v>3849.1</c:v>
                </c:pt>
                <c:pt idx="11">
                  <c:v>4034</c:v>
                </c:pt>
                <c:pt idx="12">
                  <c:v>4126.1</c:v>
                </c:pt>
                <c:pt idx="13">
                  <c:v>4155.4</c:v>
                </c:pt>
                <c:pt idx="14">
                  <c:v>4149.7</c:v>
                </c:pt>
                <c:pt idx="15">
                  <c:v>4124.7</c:v>
                </c:pt>
                <c:pt idx="16">
                  <c:v>4098.4</c:v>
                </c:pt>
                <c:pt idx="17">
                  <c:v>4079.4</c:v>
                </c:pt>
                <c:pt idx="18">
                  <c:v>4070.2</c:v>
                </c:pt>
                <c:pt idx="19">
                  <c:v>4068.9</c:v>
                </c:pt>
                <c:pt idx="20">
                  <c:v>4076.4</c:v>
                </c:pt>
                <c:pt idx="21">
                  <c:v>4088.9</c:v>
                </c:pt>
                <c:pt idx="22">
                  <c:v>4105.6</c:v>
                </c:pt>
                <c:pt idx="23">
                  <c:v>4125.4</c:v>
                </c:pt>
                <c:pt idx="24">
                  <c:v>4146.8</c:v>
                </c:pt>
                <c:pt idx="25">
                  <c:v>4170.9</c:v>
                </c:pt>
                <c:pt idx="26">
                  <c:v>4195.6</c:v>
                </c:pt>
                <c:pt idx="27">
                  <c:v>4222.8</c:v>
                </c:pt>
                <c:pt idx="28">
                  <c:v>4250.5</c:v>
                </c:pt>
                <c:pt idx="29">
                  <c:v>4276.5</c:v>
                </c:pt>
                <c:pt idx="30">
                  <c:v>4305.4</c:v>
                </c:pt>
                <c:pt idx="31">
                  <c:v>4331.1</c:v>
                </c:pt>
                <c:pt idx="32">
                  <c:v>4356.1</c:v>
                </c:pt>
                <c:pt idx="33">
                  <c:v>4373</c:v>
                </c:pt>
                <c:pt idx="34">
                  <c:v>4381.9</c:v>
                </c:pt>
                <c:pt idx="35">
                  <c:v>4379.1</c:v>
                </c:pt>
                <c:pt idx="36">
                  <c:v>4366.4</c:v>
                </c:pt>
                <c:pt idx="37">
                  <c:v>4343.1</c:v>
                </c:pt>
                <c:pt idx="38">
                  <c:v>4304.2</c:v>
                </c:pt>
                <c:pt idx="39">
                  <c:v>4259.5</c:v>
                </c:pt>
                <c:pt idx="40">
                  <c:v>4205.3</c:v>
                </c:pt>
                <c:pt idx="41">
                  <c:v>4232.5</c:v>
                </c:pt>
                <c:pt idx="42">
                  <c:v>4228.5</c:v>
                </c:pt>
                <c:pt idx="43">
                  <c:v>4246.3</c:v>
                </c:pt>
                <c:pt idx="44">
                  <c:v>4264.2</c:v>
                </c:pt>
                <c:pt idx="45">
                  <c:v>4314.9</c:v>
                </c:pt>
                <c:pt idx="46">
                  <c:v>4348.2</c:v>
                </c:pt>
                <c:pt idx="47">
                  <c:v>4399.6</c:v>
                </c:pt>
                <c:pt idx="48">
                  <c:v>4522.5</c:v>
                </c:pt>
                <c:pt idx="49">
                  <c:v>4553.4</c:v>
                </c:pt>
                <c:pt idx="50">
                  <c:v>4608.9</c:v>
                </c:pt>
                <c:pt idx="51">
                  <c:v>4669.3</c:v>
                </c:pt>
                <c:pt idx="52">
                  <c:v>4747.9</c:v>
                </c:pt>
                <c:pt idx="53">
                  <c:v>4819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367.53</c:v>
                </c:pt>
                <c:pt idx="1">
                  <c:v>-650.74</c:v>
                </c:pt>
                <c:pt idx="2">
                  <c:v>-934.59</c:v>
                </c:pt>
                <c:pt idx="3">
                  <c:v>-1214.6</c:v>
                </c:pt>
                <c:pt idx="4">
                  <c:v>-1474</c:v>
                </c:pt>
                <c:pt idx="5">
                  <c:v>-1695.3</c:v>
                </c:pt>
                <c:pt idx="6">
                  <c:v>-1837.8</c:v>
                </c:pt>
                <c:pt idx="7">
                  <c:v>-1871</c:v>
                </c:pt>
                <c:pt idx="8">
                  <c:v>-1779.4</c:v>
                </c:pt>
                <c:pt idx="9">
                  <c:v>-1579.8</c:v>
                </c:pt>
                <c:pt idx="10">
                  <c:v>-1316.3</c:v>
                </c:pt>
                <c:pt idx="11">
                  <c:v>-1036</c:v>
                </c:pt>
                <c:pt idx="12">
                  <c:v>-777.69</c:v>
                </c:pt>
                <c:pt idx="13">
                  <c:v>-568.03</c:v>
                </c:pt>
                <c:pt idx="14">
                  <c:v>-409.52</c:v>
                </c:pt>
                <c:pt idx="15">
                  <c:v>-300.27</c:v>
                </c:pt>
                <c:pt idx="16">
                  <c:v>-235.64</c:v>
                </c:pt>
                <c:pt idx="17">
                  <c:v>-194.79</c:v>
                </c:pt>
                <c:pt idx="18">
                  <c:v>-173.38</c:v>
                </c:pt>
                <c:pt idx="19">
                  <c:v>-163.45</c:v>
                </c:pt>
                <c:pt idx="20">
                  <c:v>-158.22</c:v>
                </c:pt>
                <c:pt idx="21">
                  <c:v>-156.12</c:v>
                </c:pt>
                <c:pt idx="22">
                  <c:v>-155.81</c:v>
                </c:pt>
                <c:pt idx="23">
                  <c:v>-156.39</c:v>
                </c:pt>
                <c:pt idx="24">
                  <c:v>-156.71</c:v>
                </c:pt>
                <c:pt idx="25">
                  <c:v>-156.24</c:v>
                </c:pt>
                <c:pt idx="26">
                  <c:v>-156.06</c:v>
                </c:pt>
                <c:pt idx="27">
                  <c:v>-152.5</c:v>
                </c:pt>
                <c:pt idx="28">
                  <c:v>-147.26</c:v>
                </c:pt>
                <c:pt idx="29">
                  <c:v>-144.95</c:v>
                </c:pt>
                <c:pt idx="30">
                  <c:v>-128.79</c:v>
                </c:pt>
                <c:pt idx="31">
                  <c:v>-113.89</c:v>
                </c:pt>
                <c:pt idx="32">
                  <c:v>-92.641</c:v>
                </c:pt>
                <c:pt idx="33">
                  <c:v>-64.394</c:v>
                </c:pt>
                <c:pt idx="34">
                  <c:v>-35.186</c:v>
                </c:pt>
                <c:pt idx="35">
                  <c:v>3.8876</c:v>
                </c:pt>
                <c:pt idx="36">
                  <c:v>20.482</c:v>
                </c:pt>
                <c:pt idx="37">
                  <c:v>35.624</c:v>
                </c:pt>
                <c:pt idx="38">
                  <c:v>29.585</c:v>
                </c:pt>
                <c:pt idx="39">
                  <c:v>33.556</c:v>
                </c:pt>
                <c:pt idx="40">
                  <c:v>45.039</c:v>
                </c:pt>
                <c:pt idx="41">
                  <c:v>-54.803</c:v>
                </c:pt>
                <c:pt idx="42">
                  <c:v>-96.186</c:v>
                </c:pt>
                <c:pt idx="43">
                  <c:v>-128.59</c:v>
                </c:pt>
                <c:pt idx="44">
                  <c:v>-186.93</c:v>
                </c:pt>
                <c:pt idx="45">
                  <c:v>-247.49</c:v>
                </c:pt>
                <c:pt idx="46">
                  <c:v>-386.07</c:v>
                </c:pt>
                <c:pt idx="47">
                  <c:v>-375.71</c:v>
                </c:pt>
                <c:pt idx="48">
                  <c:v>-380.83</c:v>
                </c:pt>
                <c:pt idx="49">
                  <c:v>-414.15</c:v>
                </c:pt>
                <c:pt idx="50">
                  <c:v>-433.29</c:v>
                </c:pt>
                <c:pt idx="51">
                  <c:v>-546.43</c:v>
                </c:pt>
                <c:pt idx="52">
                  <c:v>-517.92</c:v>
                </c:pt>
                <c:pt idx="53">
                  <c:v>-561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990.09</c:v>
                </c:pt>
                <c:pt idx="1">
                  <c:v>1026.1</c:v>
                </c:pt>
                <c:pt idx="2">
                  <c:v>1120</c:v>
                </c:pt>
                <c:pt idx="3">
                  <c:v>1285.6</c:v>
                </c:pt>
                <c:pt idx="4">
                  <c:v>1531.8</c:v>
                </c:pt>
                <c:pt idx="5">
                  <c:v>1848.6</c:v>
                </c:pt>
                <c:pt idx="6">
                  <c:v>2204.8</c:v>
                </c:pt>
                <c:pt idx="7">
                  <c:v>2559.4</c:v>
                </c:pt>
                <c:pt idx="8">
                  <c:v>2869</c:v>
                </c:pt>
                <c:pt idx="9">
                  <c:v>3101.4</c:v>
                </c:pt>
                <c:pt idx="10">
                  <c:v>3247.5</c:v>
                </c:pt>
                <c:pt idx="11">
                  <c:v>3320.1</c:v>
                </c:pt>
                <c:pt idx="12">
                  <c:v>3339.9</c:v>
                </c:pt>
                <c:pt idx="13">
                  <c:v>3332.4</c:v>
                </c:pt>
                <c:pt idx="14">
                  <c:v>3317.4</c:v>
                </c:pt>
                <c:pt idx="15">
                  <c:v>3296.7</c:v>
                </c:pt>
                <c:pt idx="16">
                  <c:v>3284.2</c:v>
                </c:pt>
                <c:pt idx="17">
                  <c:v>3277.7</c:v>
                </c:pt>
                <c:pt idx="18">
                  <c:v>3278.8</c:v>
                </c:pt>
                <c:pt idx="19">
                  <c:v>3285.6</c:v>
                </c:pt>
                <c:pt idx="20">
                  <c:v>3298.9</c:v>
                </c:pt>
                <c:pt idx="21">
                  <c:v>3315.3</c:v>
                </c:pt>
                <c:pt idx="22">
                  <c:v>3334.9</c:v>
                </c:pt>
                <c:pt idx="23">
                  <c:v>3357.3</c:v>
                </c:pt>
                <c:pt idx="24">
                  <c:v>3382.5</c:v>
                </c:pt>
                <c:pt idx="25">
                  <c:v>3409.3</c:v>
                </c:pt>
                <c:pt idx="26">
                  <c:v>3438.1</c:v>
                </c:pt>
                <c:pt idx="27">
                  <c:v>3470.5</c:v>
                </c:pt>
                <c:pt idx="28">
                  <c:v>3503.4</c:v>
                </c:pt>
                <c:pt idx="29">
                  <c:v>3541.2</c:v>
                </c:pt>
                <c:pt idx="30">
                  <c:v>3580.3</c:v>
                </c:pt>
                <c:pt idx="31">
                  <c:v>3621.4</c:v>
                </c:pt>
                <c:pt idx="32">
                  <c:v>3662.8</c:v>
                </c:pt>
                <c:pt idx="33">
                  <c:v>3703</c:v>
                </c:pt>
                <c:pt idx="34">
                  <c:v>3737.8</c:v>
                </c:pt>
                <c:pt idx="35">
                  <c:v>3768.2</c:v>
                </c:pt>
                <c:pt idx="36">
                  <c:v>3786.8</c:v>
                </c:pt>
                <c:pt idx="37">
                  <c:v>3786.7</c:v>
                </c:pt>
                <c:pt idx="38">
                  <c:v>3788.5</c:v>
                </c:pt>
                <c:pt idx="39">
                  <c:v>3777.1</c:v>
                </c:pt>
                <c:pt idx="40">
                  <c:v>3762</c:v>
                </c:pt>
                <c:pt idx="41">
                  <c:v>3797.4</c:v>
                </c:pt>
                <c:pt idx="42">
                  <c:v>3828.2</c:v>
                </c:pt>
                <c:pt idx="43">
                  <c:v>3851.2</c:v>
                </c:pt>
                <c:pt idx="44">
                  <c:v>3922.6</c:v>
                </c:pt>
                <c:pt idx="45">
                  <c:v>4000.6</c:v>
                </c:pt>
                <c:pt idx="46">
                  <c:v>4153.1</c:v>
                </c:pt>
                <c:pt idx="47">
                  <c:v>4223.9</c:v>
                </c:pt>
                <c:pt idx="48">
                  <c:v>4287.1</c:v>
                </c:pt>
                <c:pt idx="49">
                  <c:v>4370.7</c:v>
                </c:pt>
                <c:pt idx="50">
                  <c:v>4453.1</c:v>
                </c:pt>
                <c:pt idx="51">
                  <c:v>4577.9</c:v>
                </c:pt>
                <c:pt idx="52">
                  <c:v>4673</c:v>
                </c:pt>
                <c:pt idx="53">
                  <c:v>4788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331.48</c:v>
                </c:pt>
                <c:pt idx="1">
                  <c:v>-584.92</c:v>
                </c:pt>
                <c:pt idx="2">
                  <c:v>-830.99</c:v>
                </c:pt>
                <c:pt idx="3">
                  <c:v>-1057.5</c:v>
                </c:pt>
                <c:pt idx="4">
                  <c:v>-1247.7</c:v>
                </c:pt>
                <c:pt idx="5">
                  <c:v>-1377.1</c:v>
                </c:pt>
                <c:pt idx="6">
                  <c:v>-1419.9</c:v>
                </c:pt>
                <c:pt idx="7">
                  <c:v>-1361.3</c:v>
                </c:pt>
                <c:pt idx="8">
                  <c:v>-1213.8</c:v>
                </c:pt>
                <c:pt idx="9">
                  <c:v>-1010.8</c:v>
                </c:pt>
                <c:pt idx="10">
                  <c:v>-795.26</c:v>
                </c:pt>
                <c:pt idx="11">
                  <c:v>-597.76</c:v>
                </c:pt>
                <c:pt idx="12">
                  <c:v>-435.84</c:v>
                </c:pt>
                <c:pt idx="13">
                  <c:v>-317.8</c:v>
                </c:pt>
                <c:pt idx="14">
                  <c:v>-235.84</c:v>
                </c:pt>
                <c:pt idx="15">
                  <c:v>-185.03</c:v>
                </c:pt>
                <c:pt idx="16">
                  <c:v>-161.66</c:v>
                </c:pt>
                <c:pt idx="17">
                  <c:v>-148.21</c:v>
                </c:pt>
                <c:pt idx="18">
                  <c:v>-144.59</c:v>
                </c:pt>
                <c:pt idx="19">
                  <c:v>-147.25</c:v>
                </c:pt>
                <c:pt idx="20">
                  <c:v>-151.48</c:v>
                </c:pt>
                <c:pt idx="21">
                  <c:v>-157.77</c:v>
                </c:pt>
                <c:pt idx="22">
                  <c:v>-165.25</c:v>
                </c:pt>
                <c:pt idx="23">
                  <c:v>-173.3</c:v>
                </c:pt>
                <c:pt idx="24">
                  <c:v>-182.4</c:v>
                </c:pt>
                <c:pt idx="25">
                  <c:v>-191.16</c:v>
                </c:pt>
                <c:pt idx="26">
                  <c:v>-200.8</c:v>
                </c:pt>
                <c:pt idx="27">
                  <c:v>-209.29</c:v>
                </c:pt>
                <c:pt idx="28">
                  <c:v>-216.39</c:v>
                </c:pt>
                <c:pt idx="29">
                  <c:v>-224.58</c:v>
                </c:pt>
                <c:pt idx="30">
                  <c:v>-228.77</c:v>
                </c:pt>
                <c:pt idx="31">
                  <c:v>-229.46</c:v>
                </c:pt>
                <c:pt idx="32">
                  <c:v>-227.14</c:v>
                </c:pt>
                <c:pt idx="33">
                  <c:v>-216.31</c:v>
                </c:pt>
                <c:pt idx="34">
                  <c:v>-200.27</c:v>
                </c:pt>
                <c:pt idx="35">
                  <c:v>-188.55</c:v>
                </c:pt>
                <c:pt idx="36">
                  <c:v>-173.75</c:v>
                </c:pt>
                <c:pt idx="37">
                  <c:v>-157.6</c:v>
                </c:pt>
                <c:pt idx="38">
                  <c:v>-160.48</c:v>
                </c:pt>
                <c:pt idx="39">
                  <c:v>-188</c:v>
                </c:pt>
                <c:pt idx="40">
                  <c:v>-175.95</c:v>
                </c:pt>
                <c:pt idx="41">
                  <c:v>-259.45</c:v>
                </c:pt>
                <c:pt idx="42">
                  <c:v>-303.49</c:v>
                </c:pt>
                <c:pt idx="43">
                  <c:v>-357.9</c:v>
                </c:pt>
                <c:pt idx="44">
                  <c:v>-402.9</c:v>
                </c:pt>
                <c:pt idx="45">
                  <c:v>-445.03</c:v>
                </c:pt>
                <c:pt idx="46">
                  <c:v>-443.43</c:v>
                </c:pt>
                <c:pt idx="47">
                  <c:v>-524.39</c:v>
                </c:pt>
                <c:pt idx="48">
                  <c:v>-586.61</c:v>
                </c:pt>
                <c:pt idx="49">
                  <c:v>-684.68</c:v>
                </c:pt>
                <c:pt idx="50">
                  <c:v>-746.25</c:v>
                </c:pt>
                <c:pt idx="51">
                  <c:v>-812.74</c:v>
                </c:pt>
                <c:pt idx="52">
                  <c:v>-841.61</c:v>
                </c:pt>
                <c:pt idx="53">
                  <c:v>-897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36.21</c:v>
                </c:pt>
                <c:pt idx="1">
                  <c:v>916.45</c:v>
                </c:pt>
                <c:pt idx="2">
                  <c:v>1010.2</c:v>
                </c:pt>
                <c:pt idx="3">
                  <c:v>1171.1</c:v>
                </c:pt>
                <c:pt idx="4">
                  <c:v>1413.3</c:v>
                </c:pt>
                <c:pt idx="5">
                  <c:v>1760.9</c:v>
                </c:pt>
                <c:pt idx="6">
                  <c:v>2210.9</c:v>
                </c:pt>
                <c:pt idx="7">
                  <c:v>2746.9</c:v>
                </c:pt>
                <c:pt idx="8">
                  <c:v>3324.5</c:v>
                </c:pt>
                <c:pt idx="9">
                  <c:v>3871.8</c:v>
                </c:pt>
                <c:pt idx="10">
                  <c:v>4318.8</c:v>
                </c:pt>
                <c:pt idx="11">
                  <c:v>4620.7</c:v>
                </c:pt>
                <c:pt idx="12">
                  <c:v>4784.8</c:v>
                </c:pt>
                <c:pt idx="13">
                  <c:v>4843.9</c:v>
                </c:pt>
                <c:pt idx="14">
                  <c:v>4842.5</c:v>
                </c:pt>
                <c:pt idx="15">
                  <c:v>4808.7</c:v>
                </c:pt>
                <c:pt idx="16">
                  <c:v>4771.4</c:v>
                </c:pt>
                <c:pt idx="17">
                  <c:v>4740.7</c:v>
                </c:pt>
                <c:pt idx="18">
                  <c:v>4724</c:v>
                </c:pt>
                <c:pt idx="19">
                  <c:v>4717.9</c:v>
                </c:pt>
                <c:pt idx="20">
                  <c:v>4724.2</c:v>
                </c:pt>
                <c:pt idx="21">
                  <c:v>4737.9</c:v>
                </c:pt>
                <c:pt idx="22">
                  <c:v>4757.2</c:v>
                </c:pt>
                <c:pt idx="23">
                  <c:v>4782.5</c:v>
                </c:pt>
                <c:pt idx="24">
                  <c:v>4811.2</c:v>
                </c:pt>
                <c:pt idx="25">
                  <c:v>4843.2</c:v>
                </c:pt>
                <c:pt idx="26">
                  <c:v>4878.4</c:v>
                </c:pt>
                <c:pt idx="27">
                  <c:v>4917.5</c:v>
                </c:pt>
                <c:pt idx="28">
                  <c:v>4960.4</c:v>
                </c:pt>
                <c:pt idx="29">
                  <c:v>5003.5</c:v>
                </c:pt>
                <c:pt idx="30">
                  <c:v>5050.2</c:v>
                </c:pt>
                <c:pt idx="31">
                  <c:v>5097.7</c:v>
                </c:pt>
                <c:pt idx="32">
                  <c:v>5146.6</c:v>
                </c:pt>
                <c:pt idx="33">
                  <c:v>5190.6</c:v>
                </c:pt>
                <c:pt idx="34">
                  <c:v>5233.1</c:v>
                </c:pt>
                <c:pt idx="35">
                  <c:v>5263.7</c:v>
                </c:pt>
                <c:pt idx="36">
                  <c:v>5277.9</c:v>
                </c:pt>
                <c:pt idx="37">
                  <c:v>5291.5</c:v>
                </c:pt>
                <c:pt idx="38">
                  <c:v>5278.6</c:v>
                </c:pt>
                <c:pt idx="39">
                  <c:v>5292.4</c:v>
                </c:pt>
                <c:pt idx="40">
                  <c:v>5338.9</c:v>
                </c:pt>
                <c:pt idx="41">
                  <c:v>5314.8</c:v>
                </c:pt>
                <c:pt idx="42">
                  <c:v>5376</c:v>
                </c:pt>
                <c:pt idx="43">
                  <c:v>5436.5</c:v>
                </c:pt>
                <c:pt idx="44">
                  <c:v>5516.8</c:v>
                </c:pt>
                <c:pt idx="45">
                  <c:v>5563.6</c:v>
                </c:pt>
                <c:pt idx="46">
                  <c:v>5846</c:v>
                </c:pt>
                <c:pt idx="47">
                  <c:v>5868.6</c:v>
                </c:pt>
                <c:pt idx="48">
                  <c:v>6054.9</c:v>
                </c:pt>
                <c:pt idx="49">
                  <c:v>6182.5</c:v>
                </c:pt>
                <c:pt idx="50">
                  <c:v>6336.6</c:v>
                </c:pt>
                <c:pt idx="51">
                  <c:v>6494.2</c:v>
                </c:pt>
                <c:pt idx="52">
                  <c:v>6633.4</c:v>
                </c:pt>
                <c:pt idx="53">
                  <c:v>6793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53.89</c:v>
                </c:pt>
                <c:pt idx="1">
                  <c:v>-689.75</c:v>
                </c:pt>
                <c:pt idx="2">
                  <c:v>-993.02</c:v>
                </c:pt>
                <c:pt idx="3">
                  <c:v>-1303.9</c:v>
                </c:pt>
                <c:pt idx="4">
                  <c:v>-1612.7</c:v>
                </c:pt>
                <c:pt idx="5">
                  <c:v>-1907</c:v>
                </c:pt>
                <c:pt idx="6">
                  <c:v>-2142.3</c:v>
                </c:pt>
                <c:pt idx="7">
                  <c:v>-2273</c:v>
                </c:pt>
                <c:pt idx="8">
                  <c:v>-2258.2</c:v>
                </c:pt>
                <c:pt idx="9">
                  <c:v>-2087.6</c:v>
                </c:pt>
                <c:pt idx="10">
                  <c:v>-1794.5</c:v>
                </c:pt>
                <c:pt idx="11">
                  <c:v>-1439.4</c:v>
                </c:pt>
                <c:pt idx="12">
                  <c:v>-1086.4</c:v>
                </c:pt>
                <c:pt idx="13">
                  <c:v>-787.89</c:v>
                </c:pt>
                <c:pt idx="14">
                  <c:v>-559.35</c:v>
                </c:pt>
                <c:pt idx="15">
                  <c:v>-401.63</c:v>
                </c:pt>
                <c:pt idx="16">
                  <c:v>-309.28</c:v>
                </c:pt>
                <c:pt idx="17">
                  <c:v>-251.25</c:v>
                </c:pt>
                <c:pt idx="18">
                  <c:v>-222.37</c:v>
                </c:pt>
                <c:pt idx="19">
                  <c:v>-210.25</c:v>
                </c:pt>
                <c:pt idx="20">
                  <c:v>-205.94</c:v>
                </c:pt>
                <c:pt idx="21">
                  <c:v>-206.71</c:v>
                </c:pt>
                <c:pt idx="22">
                  <c:v>-212.02</c:v>
                </c:pt>
                <c:pt idx="23">
                  <c:v>-218.94</c:v>
                </c:pt>
                <c:pt idx="24">
                  <c:v>-227.6</c:v>
                </c:pt>
                <c:pt idx="25">
                  <c:v>-236.32</c:v>
                </c:pt>
                <c:pt idx="26">
                  <c:v>-247.2</c:v>
                </c:pt>
                <c:pt idx="27">
                  <c:v>-255.73</c:v>
                </c:pt>
                <c:pt idx="28">
                  <c:v>-264.42</c:v>
                </c:pt>
                <c:pt idx="29">
                  <c:v>-269.94</c:v>
                </c:pt>
                <c:pt idx="30">
                  <c:v>-272.03</c:v>
                </c:pt>
                <c:pt idx="31">
                  <c:v>-270.42</c:v>
                </c:pt>
                <c:pt idx="32">
                  <c:v>-268.11</c:v>
                </c:pt>
                <c:pt idx="33">
                  <c:v>-253.43</c:v>
                </c:pt>
                <c:pt idx="34">
                  <c:v>-238.18</c:v>
                </c:pt>
                <c:pt idx="35">
                  <c:v>-222.53</c:v>
                </c:pt>
                <c:pt idx="36">
                  <c:v>-205.63</c:v>
                </c:pt>
                <c:pt idx="37">
                  <c:v>-204.05</c:v>
                </c:pt>
                <c:pt idx="38">
                  <c:v>-201.73</c:v>
                </c:pt>
                <c:pt idx="39">
                  <c:v>-248.04</c:v>
                </c:pt>
                <c:pt idx="40">
                  <c:v>-271.25</c:v>
                </c:pt>
                <c:pt idx="41">
                  <c:v>-362.96</c:v>
                </c:pt>
                <c:pt idx="42">
                  <c:v>-436.22</c:v>
                </c:pt>
                <c:pt idx="43">
                  <c:v>-490.6</c:v>
                </c:pt>
                <c:pt idx="44">
                  <c:v>-569.81</c:v>
                </c:pt>
                <c:pt idx="45">
                  <c:v>-652.77</c:v>
                </c:pt>
                <c:pt idx="46">
                  <c:v>-807.29</c:v>
                </c:pt>
                <c:pt idx="47">
                  <c:v>-803.24</c:v>
                </c:pt>
                <c:pt idx="48">
                  <c:v>-857.78</c:v>
                </c:pt>
                <c:pt idx="49">
                  <c:v>-980.61</c:v>
                </c:pt>
                <c:pt idx="50">
                  <c:v>-1051.7</c:v>
                </c:pt>
                <c:pt idx="51">
                  <c:v>-1058.1</c:v>
                </c:pt>
                <c:pt idx="52">
                  <c:v>-1204.5</c:v>
                </c:pt>
                <c:pt idx="53">
                  <c:v>-128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87.18</c:v>
                </c:pt>
                <c:pt idx="1">
                  <c:v>916.15</c:v>
                </c:pt>
                <c:pt idx="2">
                  <c:v>985.15</c:v>
                </c:pt>
                <c:pt idx="3">
                  <c:v>1120.5</c:v>
                </c:pt>
                <c:pt idx="4">
                  <c:v>1336.4</c:v>
                </c:pt>
                <c:pt idx="5">
                  <c:v>1659.8</c:v>
                </c:pt>
                <c:pt idx="6">
                  <c:v>2103.2</c:v>
                </c:pt>
                <c:pt idx="7">
                  <c:v>2665.6</c:v>
                </c:pt>
                <c:pt idx="8">
                  <c:v>3322.2</c:v>
                </c:pt>
                <c:pt idx="9">
                  <c:v>4013.6</c:v>
                </c:pt>
                <c:pt idx="10">
                  <c:v>4663</c:v>
                </c:pt>
                <c:pt idx="11">
                  <c:v>5204.5</c:v>
                </c:pt>
                <c:pt idx="12">
                  <c:v>5600.4</c:v>
                </c:pt>
                <c:pt idx="13">
                  <c:v>5850.1</c:v>
                </c:pt>
                <c:pt idx="14">
                  <c:v>5979</c:v>
                </c:pt>
                <c:pt idx="15">
                  <c:v>6019.3</c:v>
                </c:pt>
                <c:pt idx="16">
                  <c:v>6007.6</c:v>
                </c:pt>
                <c:pt idx="17">
                  <c:v>5981.2</c:v>
                </c:pt>
                <c:pt idx="18">
                  <c:v>5957.3</c:v>
                </c:pt>
                <c:pt idx="19">
                  <c:v>5942.6</c:v>
                </c:pt>
                <c:pt idx="20">
                  <c:v>5942.3</c:v>
                </c:pt>
                <c:pt idx="21">
                  <c:v>5952.4</c:v>
                </c:pt>
                <c:pt idx="22">
                  <c:v>5970.1</c:v>
                </c:pt>
                <c:pt idx="23">
                  <c:v>5995.4</c:v>
                </c:pt>
                <c:pt idx="24">
                  <c:v>6025.8</c:v>
                </c:pt>
                <c:pt idx="25">
                  <c:v>6059.3</c:v>
                </c:pt>
                <c:pt idx="26">
                  <c:v>6097.8</c:v>
                </c:pt>
                <c:pt idx="27">
                  <c:v>6139.8</c:v>
                </c:pt>
                <c:pt idx="28">
                  <c:v>6184</c:v>
                </c:pt>
                <c:pt idx="29">
                  <c:v>6230.1</c:v>
                </c:pt>
                <c:pt idx="30">
                  <c:v>6278.1</c:v>
                </c:pt>
                <c:pt idx="31">
                  <c:v>6322.9</c:v>
                </c:pt>
                <c:pt idx="32">
                  <c:v>6368.9</c:v>
                </c:pt>
                <c:pt idx="33">
                  <c:v>6406.5</c:v>
                </c:pt>
                <c:pt idx="34">
                  <c:v>6437.4</c:v>
                </c:pt>
                <c:pt idx="35">
                  <c:v>6451.8</c:v>
                </c:pt>
                <c:pt idx="36">
                  <c:v>6453.4</c:v>
                </c:pt>
                <c:pt idx="37">
                  <c:v>6423.5</c:v>
                </c:pt>
                <c:pt idx="38">
                  <c:v>6423.3</c:v>
                </c:pt>
                <c:pt idx="39">
                  <c:v>6409.3</c:v>
                </c:pt>
                <c:pt idx="40">
                  <c:v>6467</c:v>
                </c:pt>
                <c:pt idx="41">
                  <c:v>6404</c:v>
                </c:pt>
                <c:pt idx="42">
                  <c:v>6434.3</c:v>
                </c:pt>
                <c:pt idx="43">
                  <c:v>6476.1</c:v>
                </c:pt>
                <c:pt idx="44">
                  <c:v>6589.3</c:v>
                </c:pt>
                <c:pt idx="45">
                  <c:v>6670.7</c:v>
                </c:pt>
                <c:pt idx="46">
                  <c:v>7019.9</c:v>
                </c:pt>
                <c:pt idx="47">
                  <c:v>7161.2</c:v>
                </c:pt>
                <c:pt idx="48">
                  <c:v>7173.7</c:v>
                </c:pt>
                <c:pt idx="49">
                  <c:v>7389</c:v>
                </c:pt>
                <c:pt idx="50">
                  <c:v>7542.9</c:v>
                </c:pt>
                <c:pt idx="51">
                  <c:v>7698.7</c:v>
                </c:pt>
                <c:pt idx="52">
                  <c:v>7937.2</c:v>
                </c:pt>
                <c:pt idx="53">
                  <c:v>8138.1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10</c:v>
                </c:pt>
                <c:pt idx="1">
                  <c:v>-717.67</c:v>
                </c:pt>
                <c:pt idx="2">
                  <c:v>-1040</c:v>
                </c:pt>
                <c:pt idx="3">
                  <c:v>-1381.1</c:v>
                </c:pt>
                <c:pt idx="4">
                  <c:v>-1736.8</c:v>
                </c:pt>
                <c:pt idx="5">
                  <c:v>-2102</c:v>
                </c:pt>
                <c:pt idx="6">
                  <c:v>-2436.6</c:v>
                </c:pt>
                <c:pt idx="7">
                  <c:v>-2703.6</c:v>
                </c:pt>
                <c:pt idx="8">
                  <c:v>-2842.7</c:v>
                </c:pt>
                <c:pt idx="9">
                  <c:v>-2816.5</c:v>
                </c:pt>
                <c:pt idx="10">
                  <c:v>-2624.8</c:v>
                </c:pt>
                <c:pt idx="11">
                  <c:v>-2303.4</c:v>
                </c:pt>
                <c:pt idx="12">
                  <c:v>-1905.3</c:v>
                </c:pt>
                <c:pt idx="13">
                  <c:v>-1502.3</c:v>
                </c:pt>
                <c:pt idx="14">
                  <c:v>-1136.1</c:v>
                </c:pt>
                <c:pt idx="15">
                  <c:v>-841.38</c:v>
                </c:pt>
                <c:pt idx="16">
                  <c:v>-634.05</c:v>
                </c:pt>
                <c:pt idx="17">
                  <c:v>-488.06</c:v>
                </c:pt>
                <c:pt idx="18">
                  <c:v>-396.93</c:v>
                </c:pt>
                <c:pt idx="19">
                  <c:v>-343.21</c:v>
                </c:pt>
                <c:pt idx="20">
                  <c:v>-309.76</c:v>
                </c:pt>
                <c:pt idx="21">
                  <c:v>-290.39</c:v>
                </c:pt>
                <c:pt idx="22">
                  <c:v>-280.58</c:v>
                </c:pt>
                <c:pt idx="23">
                  <c:v>-276.37</c:v>
                </c:pt>
                <c:pt idx="24">
                  <c:v>-275.47</c:v>
                </c:pt>
                <c:pt idx="25">
                  <c:v>-275.71</c:v>
                </c:pt>
                <c:pt idx="26">
                  <c:v>-278.28</c:v>
                </c:pt>
                <c:pt idx="27">
                  <c:v>-278.51</c:v>
                </c:pt>
                <c:pt idx="28">
                  <c:v>-278.59</c:v>
                </c:pt>
                <c:pt idx="29">
                  <c:v>-275.77</c:v>
                </c:pt>
                <c:pt idx="30">
                  <c:v>-270.06</c:v>
                </c:pt>
                <c:pt idx="31">
                  <c:v>-256.95</c:v>
                </c:pt>
                <c:pt idx="32">
                  <c:v>-241.89</c:v>
                </c:pt>
                <c:pt idx="33">
                  <c:v>-215.59</c:v>
                </c:pt>
                <c:pt idx="34">
                  <c:v>-190.41</c:v>
                </c:pt>
                <c:pt idx="35">
                  <c:v>-159.4</c:v>
                </c:pt>
                <c:pt idx="36">
                  <c:v>-144.52</c:v>
                </c:pt>
                <c:pt idx="37">
                  <c:v>-116.92</c:v>
                </c:pt>
                <c:pt idx="38">
                  <c:v>-152.5</c:v>
                </c:pt>
                <c:pt idx="39">
                  <c:v>-198.22</c:v>
                </c:pt>
                <c:pt idx="40">
                  <c:v>-317.27</c:v>
                </c:pt>
                <c:pt idx="41">
                  <c:v>-355</c:v>
                </c:pt>
                <c:pt idx="42">
                  <c:v>-434.22</c:v>
                </c:pt>
                <c:pt idx="43">
                  <c:v>-518.26</c:v>
                </c:pt>
                <c:pt idx="44">
                  <c:v>-638.52</c:v>
                </c:pt>
                <c:pt idx="45">
                  <c:v>-756.85</c:v>
                </c:pt>
                <c:pt idx="46">
                  <c:v>-739.07</c:v>
                </c:pt>
                <c:pt idx="47">
                  <c:v>-966.15</c:v>
                </c:pt>
                <c:pt idx="48">
                  <c:v>-1116</c:v>
                </c:pt>
                <c:pt idx="49">
                  <c:v>-1191</c:v>
                </c:pt>
                <c:pt idx="50">
                  <c:v>-1315.4</c:v>
                </c:pt>
                <c:pt idx="51">
                  <c:v>-1456.6</c:v>
                </c:pt>
                <c:pt idx="52">
                  <c:v>-1480.4</c:v>
                </c:pt>
                <c:pt idx="53">
                  <c:v>-1597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69.55</c:v>
                </c:pt>
                <c:pt idx="1">
                  <c:v>920.62</c:v>
                </c:pt>
                <c:pt idx="2">
                  <c:v>1012.7</c:v>
                </c:pt>
                <c:pt idx="3">
                  <c:v>1171.6</c:v>
                </c:pt>
                <c:pt idx="4">
                  <c:v>1410.5</c:v>
                </c:pt>
                <c:pt idx="5">
                  <c:v>1750.4</c:v>
                </c:pt>
                <c:pt idx="6">
                  <c:v>2188.4</c:v>
                </c:pt>
                <c:pt idx="7">
                  <c:v>2704.8</c:v>
                </c:pt>
                <c:pt idx="8">
                  <c:v>3258.9</c:v>
                </c:pt>
                <c:pt idx="9">
                  <c:v>3788.8</c:v>
                </c:pt>
                <c:pt idx="10">
                  <c:v>4237.4</c:v>
                </c:pt>
                <c:pt idx="11">
                  <c:v>4566.9</c:v>
                </c:pt>
                <c:pt idx="12">
                  <c:v>4774.4</c:v>
                </c:pt>
                <c:pt idx="13">
                  <c:v>4884.1</c:v>
                </c:pt>
                <c:pt idx="14">
                  <c:v>4926</c:v>
                </c:pt>
                <c:pt idx="15">
                  <c:v>4922.4</c:v>
                </c:pt>
                <c:pt idx="16">
                  <c:v>4898.3</c:v>
                </c:pt>
                <c:pt idx="17">
                  <c:v>4874.8</c:v>
                </c:pt>
                <c:pt idx="18">
                  <c:v>4859.2</c:v>
                </c:pt>
                <c:pt idx="19">
                  <c:v>4853</c:v>
                </c:pt>
                <c:pt idx="20">
                  <c:v>4858.9</c:v>
                </c:pt>
                <c:pt idx="21">
                  <c:v>4872</c:v>
                </c:pt>
                <c:pt idx="22">
                  <c:v>4891.7</c:v>
                </c:pt>
                <c:pt idx="23">
                  <c:v>4916.6</c:v>
                </c:pt>
                <c:pt idx="24">
                  <c:v>4945.8</c:v>
                </c:pt>
                <c:pt idx="25">
                  <c:v>4977.9</c:v>
                </c:pt>
                <c:pt idx="26">
                  <c:v>5014.1</c:v>
                </c:pt>
                <c:pt idx="27">
                  <c:v>5053.4</c:v>
                </c:pt>
                <c:pt idx="28">
                  <c:v>5095.7</c:v>
                </c:pt>
                <c:pt idx="29">
                  <c:v>5141.4</c:v>
                </c:pt>
                <c:pt idx="30">
                  <c:v>5187.7</c:v>
                </c:pt>
                <c:pt idx="31">
                  <c:v>5236.9</c:v>
                </c:pt>
                <c:pt idx="32">
                  <c:v>5286</c:v>
                </c:pt>
                <c:pt idx="33">
                  <c:v>5327.8</c:v>
                </c:pt>
                <c:pt idx="34">
                  <c:v>5366.8</c:v>
                </c:pt>
                <c:pt idx="35">
                  <c:v>5394.2</c:v>
                </c:pt>
                <c:pt idx="36">
                  <c:v>5418.8</c:v>
                </c:pt>
                <c:pt idx="37">
                  <c:v>5427.5</c:v>
                </c:pt>
                <c:pt idx="38">
                  <c:v>5426.7</c:v>
                </c:pt>
                <c:pt idx="39">
                  <c:v>5418.2</c:v>
                </c:pt>
                <c:pt idx="40">
                  <c:v>5358.9</c:v>
                </c:pt>
                <c:pt idx="41">
                  <c:v>5462.8</c:v>
                </c:pt>
                <c:pt idx="42">
                  <c:v>5511.7</c:v>
                </c:pt>
                <c:pt idx="43">
                  <c:v>5606</c:v>
                </c:pt>
                <c:pt idx="44">
                  <c:v>5689.6</c:v>
                </c:pt>
                <c:pt idx="45">
                  <c:v>5806.3</c:v>
                </c:pt>
                <c:pt idx="46">
                  <c:v>5766.5</c:v>
                </c:pt>
                <c:pt idx="47">
                  <c:v>6137.4</c:v>
                </c:pt>
                <c:pt idx="48">
                  <c:v>6405.8</c:v>
                </c:pt>
                <c:pt idx="49">
                  <c:v>6528.8</c:v>
                </c:pt>
                <c:pt idx="50">
                  <c:v>6715.8</c:v>
                </c:pt>
                <c:pt idx="51">
                  <c:v>6921.7</c:v>
                </c:pt>
                <c:pt idx="52">
                  <c:v>7122.4</c:v>
                </c:pt>
                <c:pt idx="53">
                  <c:v>7336.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388.82</c:v>
                </c:pt>
                <c:pt idx="1">
                  <c:v>-682.86</c:v>
                </c:pt>
                <c:pt idx="2">
                  <c:v>-984.48</c:v>
                </c:pt>
                <c:pt idx="3">
                  <c:v>-1293</c:v>
                </c:pt>
                <c:pt idx="4">
                  <c:v>-1597.2</c:v>
                </c:pt>
                <c:pt idx="5">
                  <c:v>-1885</c:v>
                </c:pt>
                <c:pt idx="6">
                  <c:v>-2117</c:v>
                </c:pt>
                <c:pt idx="7">
                  <c:v>-2250.9</c:v>
                </c:pt>
                <c:pt idx="8">
                  <c:v>-2252.3</c:v>
                </c:pt>
                <c:pt idx="9">
                  <c:v>-2115.2</c:v>
                </c:pt>
                <c:pt idx="10">
                  <c:v>-1868.3</c:v>
                </c:pt>
                <c:pt idx="11">
                  <c:v>-1558.8</c:v>
                </c:pt>
                <c:pt idx="12">
                  <c:v>-1231.8</c:v>
                </c:pt>
                <c:pt idx="13">
                  <c:v>-937.91</c:v>
                </c:pt>
                <c:pt idx="14">
                  <c:v>-694.65</c:v>
                </c:pt>
                <c:pt idx="15">
                  <c:v>-512.85</c:v>
                </c:pt>
                <c:pt idx="16">
                  <c:v>-395.31</c:v>
                </c:pt>
                <c:pt idx="17">
                  <c:v>-316.48</c:v>
                </c:pt>
                <c:pt idx="18">
                  <c:v>-271.58</c:v>
                </c:pt>
                <c:pt idx="19">
                  <c:v>-249.03</c:v>
                </c:pt>
                <c:pt idx="20">
                  <c:v>-237.06</c:v>
                </c:pt>
                <c:pt idx="21">
                  <c:v>-233.18</c:v>
                </c:pt>
                <c:pt idx="22">
                  <c:v>-234.58</c:v>
                </c:pt>
                <c:pt idx="23">
                  <c:v>-239.24</c:v>
                </c:pt>
                <c:pt idx="24">
                  <c:v>-245.75</c:v>
                </c:pt>
                <c:pt idx="25">
                  <c:v>-253.3</c:v>
                </c:pt>
                <c:pt idx="26">
                  <c:v>-262.9</c:v>
                </c:pt>
                <c:pt idx="27">
                  <c:v>-269.09</c:v>
                </c:pt>
                <c:pt idx="28">
                  <c:v>-278.25</c:v>
                </c:pt>
                <c:pt idx="29">
                  <c:v>-283.74</c:v>
                </c:pt>
                <c:pt idx="30">
                  <c:v>-287.76</c:v>
                </c:pt>
                <c:pt idx="31">
                  <c:v>-285.68</c:v>
                </c:pt>
                <c:pt idx="32">
                  <c:v>-282.33</c:v>
                </c:pt>
                <c:pt idx="33">
                  <c:v>-274.56</c:v>
                </c:pt>
                <c:pt idx="34">
                  <c:v>-254.89</c:v>
                </c:pt>
                <c:pt idx="35">
                  <c:v>-239.45</c:v>
                </c:pt>
                <c:pt idx="36">
                  <c:v>-240.11</c:v>
                </c:pt>
                <c:pt idx="37">
                  <c:v>-242.49</c:v>
                </c:pt>
                <c:pt idx="38">
                  <c:v>-258.38</c:v>
                </c:pt>
                <c:pt idx="39">
                  <c:v>-294.42</c:v>
                </c:pt>
                <c:pt idx="40">
                  <c:v>-423.12</c:v>
                </c:pt>
                <c:pt idx="41">
                  <c:v>-449.14</c:v>
                </c:pt>
                <c:pt idx="42">
                  <c:v>-528.11</c:v>
                </c:pt>
                <c:pt idx="43">
                  <c:v>-642.25</c:v>
                </c:pt>
                <c:pt idx="44">
                  <c:v>-717.54</c:v>
                </c:pt>
                <c:pt idx="45">
                  <c:v>-787.1</c:v>
                </c:pt>
                <c:pt idx="46">
                  <c:v>-961.13</c:v>
                </c:pt>
                <c:pt idx="47">
                  <c:v>-1054.6</c:v>
                </c:pt>
                <c:pt idx="48">
                  <c:v>-1176.5</c:v>
                </c:pt>
                <c:pt idx="49">
                  <c:v>-1305.4</c:v>
                </c:pt>
                <c:pt idx="50">
                  <c:v>-1437.1</c:v>
                </c:pt>
                <c:pt idx="51">
                  <c:v>-1440.5</c:v>
                </c:pt>
                <c:pt idx="52">
                  <c:v>-1633.5</c:v>
                </c:pt>
                <c:pt idx="53">
                  <c:v>-1760.3</c:v>
                </c:pt>
              </c:numCache>
            </c:numRef>
          </c:yVal>
          <c:smooth val="1"/>
        </c:ser>
        <c:axId val="52652136"/>
        <c:axId val="42369286"/>
      </c:scatterChart>
      <c:valAx>
        <c:axId val="5265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286"/>
        <c:crossesAt val="500"/>
        <c:crossBetween val="midCat"/>
      </c:valAx>
      <c:valAx>
        <c:axId val="423692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985154783216"/>
          <c:y val="0.141064533921677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7.82</v>
      </c>
      <c r="C2" s="18" t="n">
        <v>-753.45</v>
      </c>
      <c r="D2" s="18" t="n">
        <v>881.37</v>
      </c>
      <c r="E2" s="18" t="n">
        <v>-367.53</v>
      </c>
      <c r="F2" s="18" t="n">
        <v>990.09</v>
      </c>
      <c r="G2" s="18" t="n">
        <v>-331.48</v>
      </c>
      <c r="H2" s="18" t="n">
        <v>136.21</v>
      </c>
      <c r="I2" s="18" t="n">
        <v>-753.89</v>
      </c>
      <c r="J2" s="18" t="n">
        <v>887.18</v>
      </c>
      <c r="K2" s="18" t="n">
        <v>-410</v>
      </c>
      <c r="L2" s="18" t="n">
        <v>869.55</v>
      </c>
      <c r="M2" s="18" t="n">
        <v>-388.82</v>
      </c>
      <c r="N2" s="18" t="n">
        <v>31.514</v>
      </c>
      <c r="O2" s="18" t="n">
        <v>-779.57</v>
      </c>
      <c r="P2" s="18" t="n">
        <v>830.91</v>
      </c>
      <c r="Q2" s="18" t="n">
        <v>-514.4</v>
      </c>
    </row>
    <row r="3" customFormat="false" ht="12.75" hidden="false" customHeight="false" outlineLevel="0" collapsed="false">
      <c r="A3" s="18" t="n">
        <v>1985821</v>
      </c>
      <c r="B3" s="18" t="n">
        <v>898.28</v>
      </c>
      <c r="C3" s="18" t="n">
        <v>-722.95</v>
      </c>
      <c r="D3" s="18" t="n">
        <v>939.64</v>
      </c>
      <c r="E3" s="18" t="n">
        <v>-650.74</v>
      </c>
      <c r="F3" s="18" t="n">
        <v>1026.1</v>
      </c>
      <c r="G3" s="18" t="n">
        <v>-584.92</v>
      </c>
      <c r="H3" s="18" t="n">
        <v>916.45</v>
      </c>
      <c r="I3" s="18" t="n">
        <v>-689.75</v>
      </c>
      <c r="J3" s="18" t="n">
        <v>916.15</v>
      </c>
      <c r="K3" s="18" t="n">
        <v>-717.67</v>
      </c>
      <c r="L3" s="18" t="n">
        <v>920.62</v>
      </c>
      <c r="M3" s="18" t="n">
        <v>-682.86</v>
      </c>
      <c r="N3" s="18" t="n">
        <v>781.31</v>
      </c>
      <c r="O3" s="18" t="n">
        <v>-870.92</v>
      </c>
      <c r="P3" s="18" t="n">
        <v>791.51</v>
      </c>
      <c r="Q3" s="18" t="n">
        <v>-872.31</v>
      </c>
    </row>
    <row r="4" customFormat="false" ht="12.75" hidden="false" customHeight="false" outlineLevel="0" collapsed="false">
      <c r="A4" s="18" t="n">
        <v>1577393</v>
      </c>
      <c r="B4" s="18" t="n">
        <v>982.61</v>
      </c>
      <c r="C4" s="18" t="n">
        <v>-1040.9</v>
      </c>
      <c r="D4" s="18" t="n">
        <v>1043.6</v>
      </c>
      <c r="E4" s="18" t="n">
        <v>-934.59</v>
      </c>
      <c r="F4" s="18" t="n">
        <v>1120</v>
      </c>
      <c r="G4" s="18" t="n">
        <v>-830.99</v>
      </c>
      <c r="H4" s="18" t="n">
        <v>1010.2</v>
      </c>
      <c r="I4" s="18" t="n">
        <v>-993.02</v>
      </c>
      <c r="J4" s="18" t="n">
        <v>985.15</v>
      </c>
      <c r="K4" s="18" t="n">
        <v>-1040</v>
      </c>
      <c r="L4" s="18" t="n">
        <v>1012.7</v>
      </c>
      <c r="M4" s="18" t="n">
        <v>-984.48</v>
      </c>
      <c r="N4" s="18" t="n">
        <v>749.69</v>
      </c>
      <c r="O4" s="18" t="n">
        <v>-1257</v>
      </c>
      <c r="P4" s="18" t="n">
        <v>754.8</v>
      </c>
      <c r="Q4" s="18" t="n">
        <v>-1258.9</v>
      </c>
    </row>
    <row r="5" customFormat="false" ht="12.75" hidden="false" customHeight="false" outlineLevel="0" collapsed="false">
      <c r="A5" s="18" t="n">
        <v>1252968</v>
      </c>
      <c r="B5" s="18" t="n">
        <v>1129.6</v>
      </c>
      <c r="C5" s="18" t="n">
        <v>-1377.8</v>
      </c>
      <c r="D5" s="18" t="n">
        <v>1217.7</v>
      </c>
      <c r="E5" s="18" t="n">
        <v>-1214.6</v>
      </c>
      <c r="F5" s="18" t="n">
        <v>1285.6</v>
      </c>
      <c r="G5" s="18" t="n">
        <v>-1057.5</v>
      </c>
      <c r="H5" s="18" t="n">
        <v>1171.1</v>
      </c>
      <c r="I5" s="18" t="n">
        <v>-1303.9</v>
      </c>
      <c r="J5" s="18" t="n">
        <v>1120.5</v>
      </c>
      <c r="K5" s="18" t="n">
        <v>-1381.1</v>
      </c>
      <c r="L5" s="18" t="n">
        <v>1171.6</v>
      </c>
      <c r="M5" s="18" t="n">
        <v>-1293</v>
      </c>
      <c r="N5" s="18" t="n">
        <v>726.84</v>
      </c>
      <c r="O5" s="18" t="n">
        <v>-1698.6</v>
      </c>
      <c r="P5" s="18" t="n">
        <v>730.35</v>
      </c>
      <c r="Q5" s="18" t="n">
        <v>-1701</v>
      </c>
    </row>
    <row r="6" customFormat="false" ht="12.75" hidden="false" customHeight="false" outlineLevel="0" collapsed="false">
      <c r="A6" s="18" t="n">
        <v>995267.9</v>
      </c>
      <c r="B6" s="18" t="n">
        <v>1359.8</v>
      </c>
      <c r="C6" s="18" t="n">
        <v>-1727.6</v>
      </c>
      <c r="D6" s="18" t="n">
        <v>1470.8</v>
      </c>
      <c r="E6" s="18" t="n">
        <v>-1474</v>
      </c>
      <c r="F6" s="18" t="n">
        <v>1531.8</v>
      </c>
      <c r="G6" s="18" t="n">
        <v>-1247.7</v>
      </c>
      <c r="H6" s="18" t="n">
        <v>1413.3</v>
      </c>
      <c r="I6" s="18" t="n">
        <v>-1612.7</v>
      </c>
      <c r="J6" s="18" t="n">
        <v>1336.4</v>
      </c>
      <c r="K6" s="18" t="n">
        <v>-1736.8</v>
      </c>
      <c r="L6" s="18" t="n">
        <v>1410.5</v>
      </c>
      <c r="M6" s="18" t="n">
        <v>-1597.2</v>
      </c>
      <c r="N6" s="18" t="n">
        <v>713.65</v>
      </c>
      <c r="O6" s="18" t="n">
        <v>-2216.5</v>
      </c>
      <c r="P6" s="18" t="n">
        <v>715.87</v>
      </c>
      <c r="Q6" s="18" t="n">
        <v>-2220</v>
      </c>
    </row>
    <row r="7" customFormat="false" ht="12.75" hidden="false" customHeight="false" outlineLevel="0" collapsed="false">
      <c r="A7" s="18" t="n">
        <v>790569.4</v>
      </c>
      <c r="B7" s="18" t="n">
        <v>1702.5</v>
      </c>
      <c r="C7" s="18" t="n">
        <v>-2083.3</v>
      </c>
      <c r="D7" s="18" t="n">
        <v>1816.4</v>
      </c>
      <c r="E7" s="18" t="n">
        <v>-1695.3</v>
      </c>
      <c r="F7" s="18" t="n">
        <v>1848.6</v>
      </c>
      <c r="G7" s="18" t="n">
        <v>-1377.1</v>
      </c>
      <c r="H7" s="18" t="n">
        <v>1760.9</v>
      </c>
      <c r="I7" s="18" t="n">
        <v>-1907</v>
      </c>
      <c r="J7" s="18" t="n">
        <v>1659.8</v>
      </c>
      <c r="K7" s="18" t="n">
        <v>-2102</v>
      </c>
      <c r="L7" s="18" t="n">
        <v>1750.4</v>
      </c>
      <c r="M7" s="18" t="n">
        <v>-1885</v>
      </c>
      <c r="N7" s="18" t="n">
        <v>709.37</v>
      </c>
      <c r="O7" s="18" t="n">
        <v>-2855.2</v>
      </c>
      <c r="P7" s="18" t="n">
        <v>710.63</v>
      </c>
      <c r="Q7" s="18" t="n">
        <v>-2859.6</v>
      </c>
    </row>
    <row r="8" customFormat="false" ht="12.75" hidden="false" customHeight="false" outlineLevel="0" collapsed="false">
      <c r="A8" s="18" t="n">
        <v>627971.6</v>
      </c>
      <c r="B8" s="18" t="n">
        <v>2171</v>
      </c>
      <c r="C8" s="18" t="n">
        <v>-2401</v>
      </c>
      <c r="D8" s="18" t="n">
        <v>2237.9</v>
      </c>
      <c r="E8" s="18" t="n">
        <v>-1837.8</v>
      </c>
      <c r="F8" s="18" t="n">
        <v>2204.8</v>
      </c>
      <c r="G8" s="18" t="n">
        <v>-1419.9</v>
      </c>
      <c r="H8" s="18" t="n">
        <v>2210.9</v>
      </c>
      <c r="I8" s="18" t="n">
        <v>-2142.3</v>
      </c>
      <c r="J8" s="18" t="n">
        <v>2103.2</v>
      </c>
      <c r="K8" s="18" t="n">
        <v>-2436.6</v>
      </c>
      <c r="L8" s="18" t="n">
        <v>2188.4</v>
      </c>
      <c r="M8" s="18" t="n">
        <v>-2117</v>
      </c>
      <c r="N8" s="18" t="n">
        <v>710.83</v>
      </c>
      <c r="O8" s="18" t="n">
        <v>-3640.9</v>
      </c>
      <c r="P8" s="18" t="n">
        <v>711.46</v>
      </c>
      <c r="Q8" s="18" t="n">
        <v>-3645.4</v>
      </c>
    </row>
    <row r="9" customFormat="false" ht="12.75" hidden="false" customHeight="false" outlineLevel="0" collapsed="false">
      <c r="A9" s="18" t="n">
        <v>498815.6</v>
      </c>
      <c r="B9" s="18" t="n">
        <v>2765</v>
      </c>
      <c r="C9" s="18" t="n">
        <v>-2623.5</v>
      </c>
      <c r="D9" s="18" t="n">
        <v>2701.6</v>
      </c>
      <c r="E9" s="18" t="n">
        <v>-1871</v>
      </c>
      <c r="F9" s="18" t="n">
        <v>2559.4</v>
      </c>
      <c r="G9" s="18" t="n">
        <v>-1361.3</v>
      </c>
      <c r="H9" s="18" t="n">
        <v>2746.9</v>
      </c>
      <c r="I9" s="18" t="n">
        <v>-2273</v>
      </c>
      <c r="J9" s="18" t="n">
        <v>2665.6</v>
      </c>
      <c r="K9" s="18" t="n">
        <v>-2703.6</v>
      </c>
      <c r="L9" s="18" t="n">
        <v>2704.8</v>
      </c>
      <c r="M9" s="18" t="n">
        <v>-2250.9</v>
      </c>
      <c r="N9" s="18" t="n">
        <v>715.18</v>
      </c>
      <c r="O9" s="18" t="n">
        <v>-4614.4</v>
      </c>
      <c r="P9" s="18" t="n">
        <v>716.34</v>
      </c>
      <c r="Q9" s="18" t="n">
        <v>-4622.1</v>
      </c>
    </row>
    <row r="10" customFormat="false" ht="12.75" hidden="false" customHeight="false" outlineLevel="0" collapsed="false">
      <c r="A10" s="18" t="n">
        <v>396223.3</v>
      </c>
      <c r="B10" s="18" t="n">
        <v>3446.5</v>
      </c>
      <c r="C10" s="18" t="n">
        <v>-2679.2</v>
      </c>
      <c r="D10" s="18" t="n">
        <v>3158.3</v>
      </c>
      <c r="E10" s="18" t="n">
        <v>-1779.4</v>
      </c>
      <c r="F10" s="18" t="n">
        <v>2869</v>
      </c>
      <c r="G10" s="18" t="n">
        <v>-1213.8</v>
      </c>
      <c r="H10" s="18" t="n">
        <v>3324.5</v>
      </c>
      <c r="I10" s="18" t="n">
        <v>-2258.2</v>
      </c>
      <c r="J10" s="18" t="n">
        <v>3322.2</v>
      </c>
      <c r="K10" s="18" t="n">
        <v>-2842.7</v>
      </c>
      <c r="L10" s="18" t="n">
        <v>3258.9</v>
      </c>
      <c r="M10" s="18" t="n">
        <v>-2252.3</v>
      </c>
      <c r="N10" s="18" t="n">
        <v>725.75</v>
      </c>
      <c r="O10" s="18" t="n">
        <v>-5832.1</v>
      </c>
      <c r="P10" s="18" t="n">
        <v>725.55</v>
      </c>
      <c r="Q10" s="18" t="n">
        <v>-5842.2</v>
      </c>
    </row>
    <row r="11" customFormat="false" ht="12.75" hidden="false" customHeight="false" outlineLevel="0" collapsed="false">
      <c r="A11" s="18" t="n">
        <v>314731.3</v>
      </c>
      <c r="B11" s="18" t="n">
        <v>4130.7</v>
      </c>
      <c r="C11" s="18" t="n">
        <v>-2541.7</v>
      </c>
      <c r="D11" s="18" t="n">
        <v>3553.6</v>
      </c>
      <c r="E11" s="18" t="n">
        <v>-1579.8</v>
      </c>
      <c r="F11" s="18" t="n">
        <v>3101.4</v>
      </c>
      <c r="G11" s="18" t="n">
        <v>-1010.8</v>
      </c>
      <c r="H11" s="18" t="n">
        <v>3871.8</v>
      </c>
      <c r="I11" s="18" t="n">
        <v>-2087.6</v>
      </c>
      <c r="J11" s="18" t="n">
        <v>4013.6</v>
      </c>
      <c r="K11" s="18" t="n">
        <v>-2816.5</v>
      </c>
      <c r="L11" s="18" t="n">
        <v>3788.8</v>
      </c>
      <c r="M11" s="18" t="n">
        <v>-2115.2</v>
      </c>
      <c r="N11" s="18" t="n">
        <v>742.1</v>
      </c>
      <c r="O11" s="18" t="n">
        <v>-7355.7</v>
      </c>
      <c r="P11" s="18" t="n">
        <v>740.51</v>
      </c>
      <c r="Q11" s="18" t="n">
        <v>-7367.9</v>
      </c>
    </row>
    <row r="12" customFormat="false" ht="12.75" hidden="false" customHeight="false" outlineLevel="0" collapsed="false">
      <c r="A12" s="18" t="n">
        <v>250000</v>
      </c>
      <c r="B12" s="18" t="n">
        <v>4716.8</v>
      </c>
      <c r="C12" s="18" t="n">
        <v>-2225.2</v>
      </c>
      <c r="D12" s="18" t="n">
        <v>3849.1</v>
      </c>
      <c r="E12" s="18" t="n">
        <v>-1316.3</v>
      </c>
      <c r="F12" s="18" t="n">
        <v>3247.5</v>
      </c>
      <c r="G12" s="18" t="n">
        <v>-795.26</v>
      </c>
      <c r="H12" s="18" t="n">
        <v>4318.8</v>
      </c>
      <c r="I12" s="18" t="n">
        <v>-1794.5</v>
      </c>
      <c r="J12" s="18" t="n">
        <v>4663</v>
      </c>
      <c r="K12" s="18" t="n">
        <v>-2624.8</v>
      </c>
      <c r="L12" s="18" t="n">
        <v>4237.4</v>
      </c>
      <c r="M12" s="18" t="n">
        <v>-1868.3</v>
      </c>
      <c r="N12" s="18" t="n">
        <v>755.52</v>
      </c>
      <c r="O12" s="18" t="n">
        <v>-9264.2</v>
      </c>
      <c r="P12" s="18" t="n">
        <v>753.61</v>
      </c>
      <c r="Q12" s="18" t="n">
        <v>-9281.2</v>
      </c>
    </row>
    <row r="13" customFormat="false" ht="12.75" hidden="false" customHeight="false" outlineLevel="0" collapsed="false">
      <c r="A13" s="18" t="n">
        <v>198582.1</v>
      </c>
      <c r="B13" s="18" t="n">
        <v>5128</v>
      </c>
      <c r="C13" s="18" t="n">
        <v>-1798.9</v>
      </c>
      <c r="D13" s="18" t="n">
        <v>4034</v>
      </c>
      <c r="E13" s="18" t="n">
        <v>-1036</v>
      </c>
      <c r="F13" s="18" t="n">
        <v>3320.1</v>
      </c>
      <c r="G13" s="18" t="n">
        <v>-597.76</v>
      </c>
      <c r="H13" s="18" t="n">
        <v>4620.7</v>
      </c>
      <c r="I13" s="18" t="n">
        <v>-1439.4</v>
      </c>
      <c r="J13" s="18" t="n">
        <v>5204.5</v>
      </c>
      <c r="K13" s="18" t="n">
        <v>-2303.4</v>
      </c>
      <c r="L13" s="18" t="n">
        <v>4566.9</v>
      </c>
      <c r="M13" s="18" t="n">
        <v>-1558.8</v>
      </c>
      <c r="N13" s="18" t="n">
        <v>773.29</v>
      </c>
      <c r="O13" s="18" t="n">
        <v>-11662</v>
      </c>
      <c r="P13" s="18" t="n">
        <v>764.37</v>
      </c>
      <c r="Q13" s="18" t="n">
        <v>-11679</v>
      </c>
    </row>
    <row r="14" customFormat="false" ht="12.75" hidden="false" customHeight="false" outlineLevel="0" collapsed="false">
      <c r="A14" s="18" t="n">
        <v>157739.3</v>
      </c>
      <c r="B14" s="18" t="n">
        <v>5351.5</v>
      </c>
      <c r="C14" s="18" t="n">
        <v>-1355.6</v>
      </c>
      <c r="D14" s="18" t="n">
        <v>4126.1</v>
      </c>
      <c r="E14" s="18" t="n">
        <v>-777.69</v>
      </c>
      <c r="F14" s="18" t="n">
        <v>3339.9</v>
      </c>
      <c r="G14" s="18" t="n">
        <v>-435.84</v>
      </c>
      <c r="H14" s="18" t="n">
        <v>4784.8</v>
      </c>
      <c r="I14" s="18" t="n">
        <v>-1086.4</v>
      </c>
      <c r="J14" s="18" t="n">
        <v>5600.4</v>
      </c>
      <c r="K14" s="18" t="n">
        <v>-1905.3</v>
      </c>
      <c r="L14" s="18" t="n">
        <v>4774.4</v>
      </c>
      <c r="M14" s="18" t="n">
        <v>-1231.8</v>
      </c>
      <c r="N14" s="18" t="n">
        <v>806.19</v>
      </c>
      <c r="O14" s="18" t="n">
        <v>-14673</v>
      </c>
      <c r="P14" s="18" t="n">
        <v>785.75</v>
      </c>
      <c r="Q14" s="18" t="n">
        <v>-14693</v>
      </c>
    </row>
    <row r="15" customFormat="false" ht="12.75" hidden="false" customHeight="false" outlineLevel="0" collapsed="false">
      <c r="A15" s="18" t="n">
        <v>125296.8</v>
      </c>
      <c r="B15" s="18" t="n">
        <v>5435</v>
      </c>
      <c r="C15" s="18" t="n">
        <v>-978.11</v>
      </c>
      <c r="D15" s="18" t="n">
        <v>4155.4</v>
      </c>
      <c r="E15" s="18" t="n">
        <v>-568.03</v>
      </c>
      <c r="F15" s="18" t="n">
        <v>3332.4</v>
      </c>
      <c r="G15" s="18" t="n">
        <v>-317.8</v>
      </c>
      <c r="H15" s="18" t="n">
        <v>4843.9</v>
      </c>
      <c r="I15" s="18" t="n">
        <v>-787.89</v>
      </c>
      <c r="J15" s="18" t="n">
        <v>5850.1</v>
      </c>
      <c r="K15" s="18" t="n">
        <v>-1502.3</v>
      </c>
      <c r="L15" s="18" t="n">
        <v>4884.1</v>
      </c>
      <c r="M15" s="18" t="n">
        <v>-937.91</v>
      </c>
      <c r="N15" s="18" t="n">
        <v>821.74</v>
      </c>
      <c r="O15" s="18" t="n">
        <v>-18480</v>
      </c>
      <c r="P15" s="18" t="n">
        <v>799.99</v>
      </c>
      <c r="Q15" s="18" t="n">
        <v>-18502</v>
      </c>
    </row>
    <row r="16" customFormat="false" ht="12.75" hidden="false" customHeight="false" outlineLevel="0" collapsed="false">
      <c r="A16" s="18" t="n">
        <v>99526.79</v>
      </c>
      <c r="B16" s="18" t="n">
        <v>5433.3</v>
      </c>
      <c r="C16" s="18" t="n">
        <v>-687.64</v>
      </c>
      <c r="D16" s="18" t="n">
        <v>4149.7</v>
      </c>
      <c r="E16" s="18" t="n">
        <v>-409.52</v>
      </c>
      <c r="F16" s="18" t="n">
        <v>3317.4</v>
      </c>
      <c r="G16" s="18" t="n">
        <v>-235.84</v>
      </c>
      <c r="H16" s="18" t="n">
        <v>4842.5</v>
      </c>
      <c r="I16" s="18" t="n">
        <v>-559.35</v>
      </c>
      <c r="J16" s="18" t="n">
        <v>5979</v>
      </c>
      <c r="K16" s="18" t="n">
        <v>-1136.1</v>
      </c>
      <c r="L16" s="18" t="n">
        <v>4926</v>
      </c>
      <c r="M16" s="18" t="n">
        <v>-694.65</v>
      </c>
      <c r="N16" s="18" t="n">
        <v>891.39</v>
      </c>
      <c r="O16" s="18" t="n">
        <v>-23271</v>
      </c>
      <c r="P16" s="18" t="n">
        <v>834.8</v>
      </c>
      <c r="Q16" s="18" t="n">
        <v>-23305</v>
      </c>
    </row>
    <row r="17" customFormat="false" ht="12.75" hidden="false" customHeight="false" outlineLevel="0" collapsed="false">
      <c r="A17" s="18" t="n">
        <v>79056.94</v>
      </c>
      <c r="B17" s="18" t="n">
        <v>5392.4</v>
      </c>
      <c r="C17" s="18" t="n">
        <v>-487.44</v>
      </c>
      <c r="D17" s="18" t="n">
        <v>4124.7</v>
      </c>
      <c r="E17" s="18" t="n">
        <v>-300.27</v>
      </c>
      <c r="F17" s="18" t="n">
        <v>3296.7</v>
      </c>
      <c r="G17" s="18" t="n">
        <v>-185.03</v>
      </c>
      <c r="H17" s="18" t="n">
        <v>4808.7</v>
      </c>
      <c r="I17" s="18" t="n">
        <v>-401.63</v>
      </c>
      <c r="J17" s="18" t="n">
        <v>6019.3</v>
      </c>
      <c r="K17" s="18" t="n">
        <v>-841.38</v>
      </c>
      <c r="L17" s="18" t="n">
        <v>4922.4</v>
      </c>
      <c r="M17" s="18" t="n">
        <v>-512.85</v>
      </c>
      <c r="N17" s="18" t="n">
        <v>988.49</v>
      </c>
      <c r="O17" s="18" t="n">
        <v>-29311</v>
      </c>
      <c r="P17" s="18" t="n">
        <v>903.14</v>
      </c>
      <c r="Q17" s="18" t="n">
        <v>-29333</v>
      </c>
    </row>
    <row r="18" customFormat="false" ht="12.75" hidden="false" customHeight="false" outlineLevel="0" collapsed="false">
      <c r="A18" s="18" t="n">
        <v>62797.16</v>
      </c>
      <c r="B18" s="18" t="n">
        <v>5346</v>
      </c>
      <c r="C18" s="18" t="n">
        <v>-369.34</v>
      </c>
      <c r="D18" s="18" t="n">
        <v>4098.4</v>
      </c>
      <c r="E18" s="18" t="n">
        <v>-235.64</v>
      </c>
      <c r="F18" s="18" t="n">
        <v>3284.2</v>
      </c>
      <c r="G18" s="18" t="n">
        <v>-161.66</v>
      </c>
      <c r="H18" s="18" t="n">
        <v>4771.4</v>
      </c>
      <c r="I18" s="18" t="n">
        <v>-309.28</v>
      </c>
      <c r="J18" s="18" t="n">
        <v>6007.6</v>
      </c>
      <c r="K18" s="18" t="n">
        <v>-634.05</v>
      </c>
      <c r="L18" s="18" t="n">
        <v>4898.3</v>
      </c>
      <c r="M18" s="18" t="n">
        <v>-395.31</v>
      </c>
      <c r="N18" s="18" t="n">
        <v>1189.6</v>
      </c>
      <c r="O18" s="18" t="n">
        <v>-36900</v>
      </c>
      <c r="P18" s="18" t="n">
        <v>1026.5</v>
      </c>
      <c r="Q18" s="18" t="n">
        <v>-36913</v>
      </c>
    </row>
    <row r="19" customFormat="false" ht="12.75" hidden="false" customHeight="false" outlineLevel="0" collapsed="false">
      <c r="A19" s="18" t="n">
        <v>49881.56</v>
      </c>
      <c r="B19" s="18" t="n">
        <v>5309.6</v>
      </c>
      <c r="C19" s="18" t="n">
        <v>-296.53</v>
      </c>
      <c r="D19" s="18" t="n">
        <v>4079.4</v>
      </c>
      <c r="E19" s="18" t="n">
        <v>-194.79</v>
      </c>
      <c r="F19" s="18" t="n">
        <v>3277.7</v>
      </c>
      <c r="G19" s="18" t="n">
        <v>-148.21</v>
      </c>
      <c r="H19" s="18" t="n">
        <v>4740.7</v>
      </c>
      <c r="I19" s="18" t="n">
        <v>-251.25</v>
      </c>
      <c r="J19" s="18" t="n">
        <v>5981.2</v>
      </c>
      <c r="K19" s="18" t="n">
        <v>-488.06</v>
      </c>
      <c r="L19" s="18" t="n">
        <v>4874.8</v>
      </c>
      <c r="M19" s="18" t="n">
        <v>-316.48</v>
      </c>
      <c r="N19" s="18" t="n">
        <v>1445.1</v>
      </c>
      <c r="O19" s="18" t="n">
        <v>-46407</v>
      </c>
      <c r="P19" s="18" t="n">
        <v>1180.3</v>
      </c>
      <c r="Q19" s="18" t="n">
        <v>-46404</v>
      </c>
    </row>
    <row r="20" customFormat="false" ht="12.75" hidden="false" customHeight="false" outlineLevel="0" collapsed="false">
      <c r="A20" s="18" t="n">
        <v>39622.33</v>
      </c>
      <c r="B20" s="18" t="n">
        <v>5290</v>
      </c>
      <c r="C20" s="18" t="n">
        <v>-257.21</v>
      </c>
      <c r="D20" s="18" t="n">
        <v>4070.2</v>
      </c>
      <c r="E20" s="18" t="n">
        <v>-173.38</v>
      </c>
      <c r="F20" s="18" t="n">
        <v>3278.8</v>
      </c>
      <c r="G20" s="18" t="n">
        <v>-144.59</v>
      </c>
      <c r="H20" s="18" t="n">
        <v>4724</v>
      </c>
      <c r="I20" s="18" t="n">
        <v>-222.37</v>
      </c>
      <c r="J20" s="18" t="n">
        <v>5957.3</v>
      </c>
      <c r="K20" s="18" t="n">
        <v>-396.93</v>
      </c>
      <c r="L20" s="18" t="n">
        <v>4859.2</v>
      </c>
      <c r="M20" s="18" t="n">
        <v>-271.58</v>
      </c>
      <c r="N20" s="18" t="n">
        <v>1868</v>
      </c>
      <c r="O20" s="18" t="n">
        <v>-58362</v>
      </c>
      <c r="P20" s="18" t="n">
        <v>1376.6</v>
      </c>
      <c r="Q20" s="18" t="n">
        <v>-58367</v>
      </c>
    </row>
    <row r="21" customFormat="false" ht="12.75" hidden="false" customHeight="false" outlineLevel="0" collapsed="false">
      <c r="A21" s="18" t="n">
        <v>31473.13</v>
      </c>
      <c r="B21" s="18" t="n">
        <v>5279.2</v>
      </c>
      <c r="C21" s="18" t="n">
        <v>-238.89</v>
      </c>
      <c r="D21" s="18" t="n">
        <v>4068.9</v>
      </c>
      <c r="E21" s="18" t="n">
        <v>-163.45</v>
      </c>
      <c r="F21" s="18" t="n">
        <v>3285.6</v>
      </c>
      <c r="G21" s="18" t="n">
        <v>-147.25</v>
      </c>
      <c r="H21" s="18" t="n">
        <v>4717.9</v>
      </c>
      <c r="I21" s="18" t="n">
        <v>-210.25</v>
      </c>
      <c r="J21" s="18" t="n">
        <v>5942.6</v>
      </c>
      <c r="K21" s="18" t="n">
        <v>-343.21</v>
      </c>
      <c r="L21" s="18" t="n">
        <v>4853</v>
      </c>
      <c r="M21" s="18" t="n">
        <v>-249.03</v>
      </c>
      <c r="N21" s="18" t="n">
        <v>2364.5</v>
      </c>
      <c r="O21" s="18" t="n">
        <v>-73334</v>
      </c>
      <c r="P21" s="18" t="n">
        <v>1676.3</v>
      </c>
      <c r="Q21" s="18" t="n">
        <v>-73371</v>
      </c>
    </row>
    <row r="22" customFormat="false" ht="12.75" hidden="false" customHeight="false" outlineLevel="0" collapsed="false">
      <c r="A22" s="18" t="n">
        <v>25000</v>
      </c>
      <c r="B22" s="18" t="n">
        <v>5289.2</v>
      </c>
      <c r="C22" s="18" t="n">
        <v>-228.54</v>
      </c>
      <c r="D22" s="18" t="n">
        <v>4076.4</v>
      </c>
      <c r="E22" s="18" t="n">
        <v>-158.22</v>
      </c>
      <c r="F22" s="18" t="n">
        <v>3298.9</v>
      </c>
      <c r="G22" s="18" t="n">
        <v>-151.48</v>
      </c>
      <c r="H22" s="18" t="n">
        <v>4724.2</v>
      </c>
      <c r="I22" s="18" t="n">
        <v>-205.94</v>
      </c>
      <c r="J22" s="18" t="n">
        <v>5942.3</v>
      </c>
      <c r="K22" s="18" t="n">
        <v>-309.76</v>
      </c>
      <c r="L22" s="18" t="n">
        <v>4858.9</v>
      </c>
      <c r="M22" s="18" t="n">
        <v>-237.06</v>
      </c>
      <c r="N22" s="18" t="n">
        <v>3281.8</v>
      </c>
      <c r="O22" s="18" t="n">
        <v>-92159</v>
      </c>
      <c r="P22" s="18" t="n">
        <v>2078.6</v>
      </c>
      <c r="Q22" s="18" t="n">
        <v>-92209</v>
      </c>
    </row>
    <row r="23" customFormat="false" ht="12.75" hidden="false" customHeight="false" outlineLevel="0" collapsed="false">
      <c r="A23" s="18" t="n">
        <v>19858.21</v>
      </c>
      <c r="B23" s="18" t="n">
        <v>5306</v>
      </c>
      <c r="C23" s="18" t="n">
        <v>-225.05</v>
      </c>
      <c r="D23" s="18" t="n">
        <v>4088.9</v>
      </c>
      <c r="E23" s="18" t="n">
        <v>-156.12</v>
      </c>
      <c r="F23" s="18" t="n">
        <v>3315.3</v>
      </c>
      <c r="G23" s="18" t="n">
        <v>-157.77</v>
      </c>
      <c r="H23" s="18" t="n">
        <v>4737.9</v>
      </c>
      <c r="I23" s="18" t="n">
        <v>-206.71</v>
      </c>
      <c r="J23" s="18" t="n">
        <v>5952.4</v>
      </c>
      <c r="K23" s="18" t="n">
        <v>-290.39</v>
      </c>
      <c r="L23" s="18" t="n">
        <v>4872</v>
      </c>
      <c r="M23" s="18" t="n">
        <v>-233.18</v>
      </c>
      <c r="N23" s="18" t="n">
        <v>4602</v>
      </c>
      <c r="O23" s="18" t="n">
        <v>-115890</v>
      </c>
      <c r="P23" s="18" t="n">
        <v>2670.1</v>
      </c>
      <c r="Q23" s="18" t="n">
        <v>-116050</v>
      </c>
    </row>
    <row r="24" customFormat="false" ht="12.75" hidden="false" customHeight="false" outlineLevel="0" collapsed="false">
      <c r="A24" s="18" t="n">
        <v>15773.93</v>
      </c>
      <c r="B24" s="18" t="n">
        <v>5329</v>
      </c>
      <c r="C24" s="18" t="n">
        <v>-224.78</v>
      </c>
      <c r="D24" s="18" t="n">
        <v>4105.6</v>
      </c>
      <c r="E24" s="18" t="n">
        <v>-155.81</v>
      </c>
      <c r="F24" s="18" t="n">
        <v>3334.9</v>
      </c>
      <c r="G24" s="18" t="n">
        <v>-165.25</v>
      </c>
      <c r="H24" s="18" t="n">
        <v>4757.2</v>
      </c>
      <c r="I24" s="18" t="n">
        <v>-212.02</v>
      </c>
      <c r="J24" s="18" t="n">
        <v>5970.1</v>
      </c>
      <c r="K24" s="18" t="n">
        <v>-280.58</v>
      </c>
      <c r="L24" s="18" t="n">
        <v>4891.7</v>
      </c>
      <c r="M24" s="18" t="n">
        <v>-234.58</v>
      </c>
      <c r="N24" s="18" t="n">
        <v>6716.3</v>
      </c>
      <c r="O24" s="18" t="n">
        <v>-145730</v>
      </c>
      <c r="P24" s="18" t="n">
        <v>3654.7</v>
      </c>
      <c r="Q24" s="18" t="n">
        <v>-145820</v>
      </c>
    </row>
    <row r="25" customFormat="false" ht="12.75" hidden="false" customHeight="false" outlineLevel="0" collapsed="false">
      <c r="A25" s="18" t="n">
        <v>12529.68</v>
      </c>
      <c r="B25" s="18" t="n">
        <v>5355.7</v>
      </c>
      <c r="C25" s="18" t="n">
        <v>-225.62</v>
      </c>
      <c r="D25" s="18" t="n">
        <v>4125.4</v>
      </c>
      <c r="E25" s="18" t="n">
        <v>-156.39</v>
      </c>
      <c r="F25" s="18" t="n">
        <v>3357.3</v>
      </c>
      <c r="G25" s="18" t="n">
        <v>-173.3</v>
      </c>
      <c r="H25" s="18" t="n">
        <v>4782.5</v>
      </c>
      <c r="I25" s="18" t="n">
        <v>-218.94</v>
      </c>
      <c r="J25" s="18" t="n">
        <v>5995.4</v>
      </c>
      <c r="K25" s="18" t="n">
        <v>-276.37</v>
      </c>
      <c r="L25" s="18" t="n">
        <v>4916.6</v>
      </c>
      <c r="M25" s="18" t="n">
        <v>-239.24</v>
      </c>
      <c r="N25" s="18" t="n">
        <v>9785.4</v>
      </c>
      <c r="O25" s="18" t="n">
        <v>-183040</v>
      </c>
      <c r="P25" s="18" t="n">
        <v>4969.5</v>
      </c>
      <c r="Q25" s="18" t="n">
        <v>-183500</v>
      </c>
    </row>
    <row r="26" customFormat="false" ht="12.75" hidden="false" customHeight="false" outlineLevel="0" collapsed="false">
      <c r="A26" s="18" t="n">
        <v>9952.679</v>
      </c>
      <c r="B26" s="18" t="n">
        <v>5387.1</v>
      </c>
      <c r="C26" s="18" t="n">
        <v>-226.73</v>
      </c>
      <c r="D26" s="18" t="n">
        <v>4146.8</v>
      </c>
      <c r="E26" s="18" t="n">
        <v>-156.71</v>
      </c>
      <c r="F26" s="18" t="n">
        <v>3382.5</v>
      </c>
      <c r="G26" s="18" t="n">
        <v>-182.4</v>
      </c>
      <c r="H26" s="18" t="n">
        <v>4811.2</v>
      </c>
      <c r="I26" s="18" t="n">
        <v>-227.6</v>
      </c>
      <c r="J26" s="18" t="n">
        <v>6025.8</v>
      </c>
      <c r="K26" s="18" t="n">
        <v>-275.47</v>
      </c>
      <c r="L26" s="18" t="n">
        <v>4945.8</v>
      </c>
      <c r="M26" s="18" t="n">
        <v>-245.75</v>
      </c>
      <c r="N26" s="18" t="n">
        <v>14467</v>
      </c>
      <c r="O26" s="18" t="n">
        <v>-229740</v>
      </c>
      <c r="P26" s="18" t="n">
        <v>7207.6</v>
      </c>
      <c r="Q26" s="18" t="n">
        <v>-230740</v>
      </c>
    </row>
    <row r="27" customFormat="false" ht="12.75" hidden="false" customHeight="false" outlineLevel="0" collapsed="false">
      <c r="A27" s="18" t="n">
        <v>7905.694</v>
      </c>
      <c r="B27" s="18" t="n">
        <v>5421.9</v>
      </c>
      <c r="C27" s="18" t="n">
        <v>-227.97</v>
      </c>
      <c r="D27" s="18" t="n">
        <v>4170.9</v>
      </c>
      <c r="E27" s="18" t="n">
        <v>-156.24</v>
      </c>
      <c r="F27" s="18" t="n">
        <v>3409.3</v>
      </c>
      <c r="G27" s="18" t="n">
        <v>-191.16</v>
      </c>
      <c r="H27" s="18" t="n">
        <v>4843.2</v>
      </c>
      <c r="I27" s="18" t="n">
        <v>-236.32</v>
      </c>
      <c r="J27" s="18" t="n">
        <v>6059.3</v>
      </c>
      <c r="K27" s="18" t="n">
        <v>-275.71</v>
      </c>
      <c r="L27" s="18" t="n">
        <v>4977.9</v>
      </c>
      <c r="M27" s="18" t="n">
        <v>-253.3</v>
      </c>
      <c r="N27" s="18" t="n">
        <v>22009</v>
      </c>
      <c r="O27" s="18" t="n">
        <v>-288120</v>
      </c>
      <c r="P27" s="18" t="n">
        <v>10500</v>
      </c>
      <c r="Q27" s="18" t="n">
        <v>-289980</v>
      </c>
    </row>
    <row r="28" customFormat="false" ht="12.75" hidden="false" customHeight="false" outlineLevel="0" collapsed="false">
      <c r="A28" s="18" t="n">
        <v>6279.716</v>
      </c>
      <c r="B28" s="18" t="n">
        <v>5459.1</v>
      </c>
      <c r="C28" s="18" t="n">
        <v>-229.02</v>
      </c>
      <c r="D28" s="18" t="n">
        <v>4195.6</v>
      </c>
      <c r="E28" s="18" t="n">
        <v>-156.06</v>
      </c>
      <c r="F28" s="18" t="n">
        <v>3438.1</v>
      </c>
      <c r="G28" s="18" t="n">
        <v>-200.8</v>
      </c>
      <c r="H28" s="18" t="n">
        <v>4878.4</v>
      </c>
      <c r="I28" s="18" t="n">
        <v>-247.2</v>
      </c>
      <c r="J28" s="18" t="n">
        <v>6097.8</v>
      </c>
      <c r="K28" s="18" t="n">
        <v>-278.28</v>
      </c>
      <c r="L28" s="18" t="n">
        <v>5014.1</v>
      </c>
      <c r="M28" s="18" t="n">
        <v>-262.9</v>
      </c>
      <c r="N28" s="18" t="n">
        <v>33953</v>
      </c>
      <c r="O28" s="18" t="n">
        <v>-361460</v>
      </c>
      <c r="P28" s="18" t="n">
        <v>15466</v>
      </c>
      <c r="Q28" s="18" t="n">
        <v>-363700</v>
      </c>
    </row>
    <row r="29" customFormat="false" ht="12.75" hidden="false" customHeight="false" outlineLevel="0" collapsed="false">
      <c r="A29" s="18" t="n">
        <v>4988.156</v>
      </c>
      <c r="B29" s="18" t="n">
        <v>5498.9</v>
      </c>
      <c r="C29" s="18" t="n">
        <v>-225.94</v>
      </c>
      <c r="D29" s="18" t="n">
        <v>4222.8</v>
      </c>
      <c r="E29" s="18" t="n">
        <v>-152.5</v>
      </c>
      <c r="F29" s="18" t="n">
        <v>3470.5</v>
      </c>
      <c r="G29" s="18" t="n">
        <v>-209.29</v>
      </c>
      <c r="H29" s="18" t="n">
        <v>4917.5</v>
      </c>
      <c r="I29" s="18" t="n">
        <v>-255.73</v>
      </c>
      <c r="J29" s="18" t="n">
        <v>6139.8</v>
      </c>
      <c r="K29" s="18" t="n">
        <v>-278.51</v>
      </c>
      <c r="L29" s="18" t="n">
        <v>5053.4</v>
      </c>
      <c r="M29" s="18" t="n">
        <v>-269.09</v>
      </c>
      <c r="N29" s="18" t="n">
        <v>52021</v>
      </c>
      <c r="O29" s="18" t="n">
        <v>-448600</v>
      </c>
      <c r="P29" s="18" t="n">
        <v>20172</v>
      </c>
      <c r="Q29" s="18" t="n">
        <v>-458380</v>
      </c>
    </row>
    <row r="30" customFormat="false" ht="12.75" hidden="false" customHeight="false" outlineLevel="0" collapsed="false">
      <c r="A30" s="18" t="n">
        <v>3962.233</v>
      </c>
      <c r="B30" s="18" t="n">
        <v>5540.9</v>
      </c>
      <c r="C30" s="18" t="n">
        <v>-224.41</v>
      </c>
      <c r="D30" s="18" t="n">
        <v>4250.5</v>
      </c>
      <c r="E30" s="18" t="n">
        <v>-147.26</v>
      </c>
      <c r="F30" s="18" t="n">
        <v>3503.4</v>
      </c>
      <c r="G30" s="18" t="n">
        <v>-216.39</v>
      </c>
      <c r="H30" s="18" t="n">
        <v>4960.4</v>
      </c>
      <c r="I30" s="18" t="n">
        <v>-264.42</v>
      </c>
      <c r="J30" s="18" t="n">
        <v>6184</v>
      </c>
      <c r="K30" s="18" t="n">
        <v>-278.59</v>
      </c>
      <c r="L30" s="18" t="n">
        <v>5095.7</v>
      </c>
      <c r="M30" s="18" t="n">
        <v>-278.25</v>
      </c>
      <c r="N30" s="18" t="n">
        <v>77438</v>
      </c>
      <c r="O30" s="18" t="n">
        <v>-561010</v>
      </c>
      <c r="P30" s="18" t="n">
        <v>33413</v>
      </c>
      <c r="Q30" s="18" t="n">
        <v>-574930</v>
      </c>
    </row>
    <row r="31" customFormat="false" ht="12.75" hidden="false" customHeight="false" outlineLevel="0" collapsed="false">
      <c r="A31" s="18" t="n">
        <v>3147.313</v>
      </c>
      <c r="B31" s="18" t="n">
        <v>5579.7</v>
      </c>
      <c r="C31" s="18" t="n">
        <v>-216</v>
      </c>
      <c r="D31" s="18" t="n">
        <v>4276.5</v>
      </c>
      <c r="E31" s="18" t="n">
        <v>-144.95</v>
      </c>
      <c r="F31" s="18" t="n">
        <v>3541.2</v>
      </c>
      <c r="G31" s="18" t="n">
        <v>-224.58</v>
      </c>
      <c r="H31" s="18" t="n">
        <v>5003.5</v>
      </c>
      <c r="I31" s="18" t="n">
        <v>-269.94</v>
      </c>
      <c r="J31" s="18" t="n">
        <v>6230.1</v>
      </c>
      <c r="K31" s="18" t="n">
        <v>-275.77</v>
      </c>
      <c r="L31" s="18" t="n">
        <v>5141.4</v>
      </c>
      <c r="M31" s="18" t="n">
        <v>-283.74</v>
      </c>
      <c r="N31" s="18" t="n">
        <v>119000</v>
      </c>
      <c r="O31" s="18" t="n">
        <v>-696990</v>
      </c>
      <c r="P31" s="18" t="n">
        <v>53512</v>
      </c>
      <c r="Q31" s="18" t="n">
        <v>-721530</v>
      </c>
    </row>
    <row r="32" customFormat="false" ht="12.75" hidden="false" customHeight="false" outlineLevel="0" collapsed="false">
      <c r="A32" s="18" t="n">
        <v>2500</v>
      </c>
      <c r="B32" s="18" t="n">
        <v>5620.4</v>
      </c>
      <c r="C32" s="18" t="n">
        <v>-204.5</v>
      </c>
      <c r="D32" s="18" t="n">
        <v>4305.4</v>
      </c>
      <c r="E32" s="18" t="n">
        <v>-128.79</v>
      </c>
      <c r="F32" s="18" t="n">
        <v>3580.3</v>
      </c>
      <c r="G32" s="18" t="n">
        <v>-228.77</v>
      </c>
      <c r="H32" s="18" t="n">
        <v>5050.2</v>
      </c>
      <c r="I32" s="18" t="n">
        <v>-272.03</v>
      </c>
      <c r="J32" s="18" t="n">
        <v>6278.1</v>
      </c>
      <c r="K32" s="18" t="n">
        <v>-270.06</v>
      </c>
      <c r="L32" s="18" t="n">
        <v>5187.7</v>
      </c>
      <c r="M32" s="18" t="n">
        <v>-287.76</v>
      </c>
      <c r="N32" s="18" t="n">
        <v>179800</v>
      </c>
      <c r="O32" s="18" t="n">
        <v>-862570</v>
      </c>
      <c r="P32" s="18" t="n">
        <v>84292</v>
      </c>
      <c r="Q32" s="18" t="n">
        <v>-902400</v>
      </c>
    </row>
    <row r="33" customFormat="false" ht="12.75" hidden="false" customHeight="false" outlineLevel="0" collapsed="false">
      <c r="A33" s="18" t="n">
        <v>1985.821</v>
      </c>
      <c r="B33" s="18" t="n">
        <v>5660</v>
      </c>
      <c r="C33" s="18" t="n">
        <v>-188.12</v>
      </c>
      <c r="D33" s="18" t="n">
        <v>4331.1</v>
      </c>
      <c r="E33" s="18" t="n">
        <v>-113.89</v>
      </c>
      <c r="F33" s="18" t="n">
        <v>3621.4</v>
      </c>
      <c r="G33" s="18" t="n">
        <v>-229.46</v>
      </c>
      <c r="H33" s="18" t="n">
        <v>5097.7</v>
      </c>
      <c r="I33" s="18" t="n">
        <v>-270.42</v>
      </c>
      <c r="J33" s="18" t="n">
        <v>6322.9</v>
      </c>
      <c r="K33" s="18" t="n">
        <v>-256.95</v>
      </c>
      <c r="L33" s="18" t="n">
        <v>5236.9</v>
      </c>
      <c r="M33" s="18" t="n">
        <v>-285.68</v>
      </c>
      <c r="N33" s="18" t="n">
        <v>282100</v>
      </c>
      <c r="O33" s="18" t="n">
        <v>-1051700</v>
      </c>
      <c r="P33" s="18" t="n">
        <v>126190</v>
      </c>
      <c r="Q33" s="18" t="n">
        <v>-1129000</v>
      </c>
    </row>
    <row r="34" customFormat="false" ht="12.75" hidden="false" customHeight="false" outlineLevel="0" collapsed="false">
      <c r="A34" s="18" t="n">
        <v>1577.393</v>
      </c>
      <c r="B34" s="18" t="n">
        <v>5696.5</v>
      </c>
      <c r="C34" s="18" t="n">
        <v>-169.33</v>
      </c>
      <c r="D34" s="18" t="n">
        <v>4356.1</v>
      </c>
      <c r="E34" s="18" t="n">
        <v>-92.641</v>
      </c>
      <c r="F34" s="18" t="n">
        <v>3662.8</v>
      </c>
      <c r="G34" s="18" t="n">
        <v>-227.14</v>
      </c>
      <c r="H34" s="18" t="n">
        <v>5146.6</v>
      </c>
      <c r="I34" s="18" t="n">
        <v>-268.11</v>
      </c>
      <c r="J34" s="18" t="n">
        <v>6368.9</v>
      </c>
      <c r="K34" s="18" t="n">
        <v>-241.89</v>
      </c>
      <c r="L34" s="18" t="n">
        <v>5286</v>
      </c>
      <c r="M34" s="18" t="n">
        <v>-282.33</v>
      </c>
      <c r="N34" s="18" t="n">
        <v>388080</v>
      </c>
      <c r="O34" s="18" t="n">
        <v>-1269900</v>
      </c>
      <c r="P34" s="18" t="n">
        <v>192770</v>
      </c>
      <c r="Q34" s="18" t="n">
        <v>-1407100</v>
      </c>
    </row>
    <row r="35" customFormat="false" ht="12.75" hidden="false" customHeight="false" outlineLevel="0" collapsed="false">
      <c r="A35" s="18" t="n">
        <v>1252.968</v>
      </c>
      <c r="B35" s="18" t="n">
        <v>5724.3</v>
      </c>
      <c r="C35" s="18" t="n">
        <v>-139.43</v>
      </c>
      <c r="D35" s="18" t="n">
        <v>4373</v>
      </c>
      <c r="E35" s="18" t="n">
        <v>-64.394</v>
      </c>
      <c r="F35" s="18" t="n">
        <v>3703</v>
      </c>
      <c r="G35" s="18" t="n">
        <v>-216.31</v>
      </c>
      <c r="H35" s="18" t="n">
        <v>5190.6</v>
      </c>
      <c r="I35" s="18" t="n">
        <v>-253.43</v>
      </c>
      <c r="J35" s="18" t="n">
        <v>6406.5</v>
      </c>
      <c r="K35" s="18" t="n">
        <v>-215.59</v>
      </c>
      <c r="L35" s="18" t="n">
        <v>5327.8</v>
      </c>
      <c r="M35" s="18" t="n">
        <v>-274.56</v>
      </c>
      <c r="N35" s="18" t="n">
        <v>576130</v>
      </c>
      <c r="O35" s="18" t="n">
        <v>-1526100</v>
      </c>
      <c r="P35" s="18" t="n">
        <v>282830</v>
      </c>
      <c r="Q35" s="18" t="n">
        <v>-1759700</v>
      </c>
    </row>
    <row r="36" customFormat="false" ht="12.75" hidden="false" customHeight="false" outlineLevel="0" collapsed="false">
      <c r="A36" s="18" t="n">
        <v>995.2679</v>
      </c>
      <c r="B36" s="18" t="n">
        <v>5750.3</v>
      </c>
      <c r="C36" s="18" t="n">
        <v>-114.38</v>
      </c>
      <c r="D36" s="18" t="n">
        <v>4381.9</v>
      </c>
      <c r="E36" s="18" t="n">
        <v>-35.186</v>
      </c>
      <c r="F36" s="18" t="n">
        <v>3737.8</v>
      </c>
      <c r="G36" s="18" t="n">
        <v>-200.27</v>
      </c>
      <c r="H36" s="18" t="n">
        <v>5233.1</v>
      </c>
      <c r="I36" s="18" t="n">
        <v>-238.18</v>
      </c>
      <c r="J36" s="18" t="n">
        <v>6437.4</v>
      </c>
      <c r="K36" s="18" t="n">
        <v>-190.41</v>
      </c>
      <c r="L36" s="18" t="n">
        <v>5366.8</v>
      </c>
      <c r="M36" s="18" t="n">
        <v>-254.89</v>
      </c>
      <c r="N36" s="18" t="n">
        <v>838590</v>
      </c>
      <c r="O36" s="18" t="n">
        <v>-1709300</v>
      </c>
      <c r="P36" s="18" t="n">
        <v>442110</v>
      </c>
      <c r="Q36" s="18" t="n">
        <v>-2169600</v>
      </c>
    </row>
    <row r="37" customFormat="false" ht="12.75" hidden="false" customHeight="false" outlineLevel="0" collapsed="false">
      <c r="A37" s="18" t="n">
        <v>790.5694</v>
      </c>
      <c r="B37" s="18" t="n">
        <v>5752.4</v>
      </c>
      <c r="C37" s="18" t="n">
        <v>-80.439</v>
      </c>
      <c r="D37" s="18" t="n">
        <v>4379.1</v>
      </c>
      <c r="E37" s="18" t="n">
        <v>3.8876</v>
      </c>
      <c r="F37" s="18" t="n">
        <v>3768.2</v>
      </c>
      <c r="G37" s="18" t="n">
        <v>-188.55</v>
      </c>
      <c r="H37" s="18" t="n">
        <v>5263.7</v>
      </c>
      <c r="I37" s="18" t="n">
        <v>-222.53</v>
      </c>
      <c r="J37" s="18" t="n">
        <v>6451.8</v>
      </c>
      <c r="K37" s="18" t="n">
        <v>-159.4</v>
      </c>
      <c r="L37" s="18" t="n">
        <v>5394.2</v>
      </c>
      <c r="M37" s="18" t="n">
        <v>-239.45</v>
      </c>
      <c r="N37" s="18" t="n">
        <v>1154700</v>
      </c>
      <c r="O37" s="18" t="n">
        <v>-1901300</v>
      </c>
      <c r="P37" s="18" t="n">
        <v>685750</v>
      </c>
      <c r="Q37" s="18" t="n">
        <v>-2640000</v>
      </c>
    </row>
    <row r="38" customFormat="false" ht="12.75" hidden="false" customHeight="false" outlineLevel="0" collapsed="false">
      <c r="A38" s="18" t="n">
        <v>627.9716</v>
      </c>
      <c r="B38" s="18" t="n">
        <v>5746.2</v>
      </c>
      <c r="C38" s="18" t="n">
        <v>-54.183</v>
      </c>
      <c r="D38" s="18" t="n">
        <v>4366.4</v>
      </c>
      <c r="E38" s="18" t="n">
        <v>20.482</v>
      </c>
      <c r="F38" s="18" t="n">
        <v>3786.8</v>
      </c>
      <c r="G38" s="18" t="n">
        <v>-173.75</v>
      </c>
      <c r="H38" s="18" t="n">
        <v>5277.9</v>
      </c>
      <c r="I38" s="18" t="n">
        <v>-205.63</v>
      </c>
      <c r="J38" s="18" t="n">
        <v>6453.4</v>
      </c>
      <c r="K38" s="18" t="n">
        <v>-144.52</v>
      </c>
      <c r="L38" s="18" t="n">
        <v>5418.8</v>
      </c>
      <c r="M38" s="18" t="n">
        <v>-240.11</v>
      </c>
      <c r="N38" s="18" t="n">
        <v>1478100</v>
      </c>
      <c r="O38" s="18" t="n">
        <v>-2164000</v>
      </c>
      <c r="P38" s="18" t="n">
        <v>1006800</v>
      </c>
      <c r="Q38" s="18" t="n">
        <v>-3223400</v>
      </c>
    </row>
    <row r="39" customFormat="false" ht="12.75" hidden="false" customHeight="false" outlineLevel="0" collapsed="false">
      <c r="A39" s="18" t="n">
        <v>498.8156</v>
      </c>
      <c r="B39" s="18" t="n">
        <v>5715</v>
      </c>
      <c r="C39" s="18" t="n">
        <v>-29.466</v>
      </c>
      <c r="D39" s="18" t="n">
        <v>4343.1</v>
      </c>
      <c r="E39" s="18" t="n">
        <v>35.624</v>
      </c>
      <c r="F39" s="18" t="n">
        <v>3786.7</v>
      </c>
      <c r="G39" s="18" t="n">
        <v>-157.6</v>
      </c>
      <c r="H39" s="18" t="n">
        <v>5291.5</v>
      </c>
      <c r="I39" s="18" t="n">
        <v>-204.05</v>
      </c>
      <c r="J39" s="18" t="n">
        <v>6423.5</v>
      </c>
      <c r="K39" s="18" t="n">
        <v>-116.92</v>
      </c>
      <c r="L39" s="18" t="n">
        <v>5427.5</v>
      </c>
      <c r="M39" s="18" t="n">
        <v>-242.49</v>
      </c>
      <c r="N39" s="18" t="n">
        <v>1819700</v>
      </c>
      <c r="O39" s="18" t="n">
        <v>-2481600</v>
      </c>
      <c r="P39" s="18" t="n">
        <v>1623600</v>
      </c>
      <c r="Q39" s="18" t="n">
        <v>-3811600</v>
      </c>
    </row>
    <row r="40" customFormat="false" ht="12.75" hidden="false" customHeight="false" outlineLevel="0" collapsed="false">
      <c r="A40" s="18" t="n">
        <v>396.2233</v>
      </c>
      <c r="B40" s="18" t="n">
        <v>5693.6</v>
      </c>
      <c r="C40" s="18" t="n">
        <v>-43.395</v>
      </c>
      <c r="D40" s="18" t="n">
        <v>4304.2</v>
      </c>
      <c r="E40" s="18" t="n">
        <v>29.585</v>
      </c>
      <c r="F40" s="18" t="n">
        <v>3788.5</v>
      </c>
      <c r="G40" s="18" t="n">
        <v>-160.48</v>
      </c>
      <c r="H40" s="18" t="n">
        <v>5278.6</v>
      </c>
      <c r="I40" s="18" t="n">
        <v>-201.73</v>
      </c>
      <c r="J40" s="18" t="n">
        <v>6423.3</v>
      </c>
      <c r="K40" s="18" t="n">
        <v>-152.5</v>
      </c>
      <c r="L40" s="18" t="n">
        <v>5426.7</v>
      </c>
      <c r="M40" s="18" t="n">
        <v>-258.38</v>
      </c>
      <c r="N40" s="18" t="n">
        <v>2183400</v>
      </c>
      <c r="O40" s="18" t="n">
        <v>-3021600</v>
      </c>
      <c r="P40" s="18" t="n">
        <v>2165200</v>
      </c>
      <c r="Q40" s="18" t="n">
        <v>-4407800</v>
      </c>
    </row>
    <row r="41" customFormat="false" ht="12.75" hidden="false" customHeight="false" outlineLevel="0" collapsed="false">
      <c r="A41" s="18" t="n">
        <v>314.7314</v>
      </c>
      <c r="B41" s="18" t="n">
        <v>5664.1</v>
      </c>
      <c r="C41" s="18" t="n">
        <v>-73.34</v>
      </c>
      <c r="D41" s="18" t="n">
        <v>4259.5</v>
      </c>
      <c r="E41" s="18" t="n">
        <v>33.556</v>
      </c>
      <c r="F41" s="18" t="n">
        <v>3777.1</v>
      </c>
      <c r="G41" s="18" t="n">
        <v>-188</v>
      </c>
      <c r="H41" s="18" t="n">
        <v>5292.4</v>
      </c>
      <c r="I41" s="18" t="n">
        <v>-248.04</v>
      </c>
      <c r="J41" s="18" t="n">
        <v>6409.3</v>
      </c>
      <c r="K41" s="18" t="n">
        <v>-198.22</v>
      </c>
      <c r="L41" s="18" t="n">
        <v>5418.2</v>
      </c>
      <c r="M41" s="18" t="n">
        <v>-294.42</v>
      </c>
      <c r="N41" s="18" t="n">
        <v>2733900</v>
      </c>
      <c r="O41" s="18" t="n">
        <v>-3192900</v>
      </c>
      <c r="P41" s="18" t="n">
        <v>3059200</v>
      </c>
      <c r="Q41" s="18" t="n">
        <v>-5264300</v>
      </c>
    </row>
    <row r="42" customFormat="false" ht="12.75" hidden="false" customHeight="false" outlineLevel="0" collapsed="false">
      <c r="A42" s="18" t="n">
        <v>250</v>
      </c>
      <c r="B42" s="18" t="n">
        <v>5552.3</v>
      </c>
      <c r="C42" s="18" t="n">
        <v>-117.97</v>
      </c>
      <c r="D42" s="18" t="n">
        <v>4205.3</v>
      </c>
      <c r="E42" s="18" t="n">
        <v>45.039</v>
      </c>
      <c r="F42" s="18" t="n">
        <v>3762</v>
      </c>
      <c r="G42" s="18" t="n">
        <v>-175.95</v>
      </c>
      <c r="H42" s="18" t="n">
        <v>5338.9</v>
      </c>
      <c r="I42" s="18" t="n">
        <v>-271.25</v>
      </c>
      <c r="J42" s="18" t="n">
        <v>6467</v>
      </c>
      <c r="K42" s="18" t="n">
        <v>-317.27</v>
      </c>
      <c r="L42" s="18" t="n">
        <v>5358.9</v>
      </c>
      <c r="M42" s="18" t="n">
        <v>-423.12</v>
      </c>
      <c r="N42" s="18" t="n">
        <v>2009700</v>
      </c>
      <c r="O42" s="18" t="n">
        <v>-1510700</v>
      </c>
      <c r="P42" s="18" t="n">
        <v>3146500</v>
      </c>
      <c r="Q42" s="18" t="n">
        <v>-5442800</v>
      </c>
    </row>
    <row r="43" customFormat="false" ht="12.75" hidden="false" customHeight="false" outlineLevel="0" collapsed="false">
      <c r="A43" s="18" t="n">
        <v>198.5821</v>
      </c>
      <c r="B43" s="18" t="n">
        <v>5615.4</v>
      </c>
      <c r="C43" s="18" t="n">
        <v>-173.75</v>
      </c>
      <c r="D43" s="18" t="n">
        <v>4232.5</v>
      </c>
      <c r="E43" s="18" t="n">
        <v>-54.803</v>
      </c>
      <c r="F43" s="18" t="n">
        <v>3797.4</v>
      </c>
      <c r="G43" s="18" t="n">
        <v>-259.45</v>
      </c>
      <c r="H43" s="18" t="n">
        <v>5314.8</v>
      </c>
      <c r="I43" s="18" t="n">
        <v>-362.96</v>
      </c>
      <c r="J43" s="18" t="n">
        <v>6404</v>
      </c>
      <c r="K43" s="18" t="n">
        <v>-355</v>
      </c>
      <c r="L43" s="18" t="n">
        <v>5462.8</v>
      </c>
      <c r="M43" s="18" t="n">
        <v>-449.14</v>
      </c>
      <c r="N43" s="18" t="n">
        <v>3844700</v>
      </c>
      <c r="O43" s="18" t="n">
        <v>-3082600</v>
      </c>
      <c r="P43" s="18" t="n">
        <v>5362800</v>
      </c>
      <c r="Q43" s="18" t="n">
        <v>-6625700</v>
      </c>
    </row>
    <row r="44" customFormat="false" ht="12.75" hidden="false" customHeight="false" outlineLevel="0" collapsed="false">
      <c r="A44" s="18" t="n">
        <v>157.7393</v>
      </c>
      <c r="B44" s="18" t="n">
        <v>5632.6</v>
      </c>
      <c r="C44" s="18" t="n">
        <v>-247.86</v>
      </c>
      <c r="D44" s="18" t="n">
        <v>4228.5</v>
      </c>
      <c r="E44" s="18" t="n">
        <v>-96.186</v>
      </c>
      <c r="F44" s="18" t="n">
        <v>3828.2</v>
      </c>
      <c r="G44" s="18" t="n">
        <v>-303.49</v>
      </c>
      <c r="H44" s="18" t="n">
        <v>5376</v>
      </c>
      <c r="I44" s="18" t="n">
        <v>-436.22</v>
      </c>
      <c r="J44" s="18" t="n">
        <v>6434.3</v>
      </c>
      <c r="K44" s="18" t="n">
        <v>-434.22</v>
      </c>
      <c r="L44" s="18" t="n">
        <v>5511.7</v>
      </c>
      <c r="M44" s="18" t="n">
        <v>-528.11</v>
      </c>
      <c r="N44" s="18" t="n">
        <v>4855600</v>
      </c>
      <c r="O44" s="18" t="n">
        <v>-3623500</v>
      </c>
      <c r="P44" s="18" t="n">
        <v>6289500</v>
      </c>
      <c r="Q44" s="18" t="n">
        <v>-6804000</v>
      </c>
    </row>
    <row r="45" customFormat="false" ht="12.75" hidden="false" customHeight="false" outlineLevel="0" collapsed="false">
      <c r="A45" s="18" t="n">
        <v>125.2968</v>
      </c>
      <c r="B45" s="18" t="n">
        <v>5646.2</v>
      </c>
      <c r="C45" s="18" t="n">
        <v>-323.57</v>
      </c>
      <c r="D45" s="18" t="n">
        <v>4246.3</v>
      </c>
      <c r="E45" s="18" t="n">
        <v>-128.59</v>
      </c>
      <c r="F45" s="18" t="n">
        <v>3851.2</v>
      </c>
      <c r="G45" s="18" t="n">
        <v>-357.9</v>
      </c>
      <c r="H45" s="18" t="n">
        <v>5436.5</v>
      </c>
      <c r="I45" s="18" t="n">
        <v>-490.6</v>
      </c>
      <c r="J45" s="18" t="n">
        <v>6476.1</v>
      </c>
      <c r="K45" s="18" t="n">
        <v>-518.26</v>
      </c>
      <c r="L45" s="18" t="n">
        <v>5606</v>
      </c>
      <c r="M45" s="18" t="n">
        <v>-642.25</v>
      </c>
      <c r="N45" s="18" t="n">
        <v>5362700</v>
      </c>
      <c r="O45" s="18" t="n">
        <v>-5789600</v>
      </c>
      <c r="P45" s="18" t="n">
        <v>7885100</v>
      </c>
      <c r="Q45" s="18" t="n">
        <v>-6740700</v>
      </c>
    </row>
    <row r="46" customFormat="false" ht="12.75" hidden="false" customHeight="false" outlineLevel="0" collapsed="false">
      <c r="A46" s="18" t="n">
        <v>99.52679</v>
      </c>
      <c r="B46" s="18" t="n">
        <v>5661.9</v>
      </c>
      <c r="C46" s="18" t="n">
        <v>-368.68</v>
      </c>
      <c r="D46" s="18" t="n">
        <v>4264.2</v>
      </c>
      <c r="E46" s="18" t="n">
        <v>-186.93</v>
      </c>
      <c r="F46" s="18" t="n">
        <v>3922.6</v>
      </c>
      <c r="G46" s="18" t="n">
        <v>-402.9</v>
      </c>
      <c r="H46" s="18" t="n">
        <v>5516.8</v>
      </c>
      <c r="I46" s="18" t="n">
        <v>-569.81</v>
      </c>
      <c r="J46" s="18" t="n">
        <v>6589.3</v>
      </c>
      <c r="K46" s="18" t="n">
        <v>-638.52</v>
      </c>
      <c r="L46" s="18" t="n">
        <v>5689.6</v>
      </c>
      <c r="M46" s="18" t="n">
        <v>-717.54</v>
      </c>
      <c r="N46" s="18" t="n">
        <v>6778700</v>
      </c>
      <c r="O46" s="18" t="n">
        <v>-2949800</v>
      </c>
      <c r="P46" s="18" t="n">
        <v>9237900</v>
      </c>
      <c r="Q46" s="18" t="n">
        <v>-5252800</v>
      </c>
    </row>
    <row r="47" customFormat="false" ht="12.75" hidden="false" customHeight="false" outlineLevel="0" collapsed="false">
      <c r="A47" s="18" t="n">
        <v>79.05694</v>
      </c>
      <c r="B47" s="18" t="n">
        <v>5696.9</v>
      </c>
      <c r="C47" s="18" t="n">
        <v>-441.72</v>
      </c>
      <c r="D47" s="18" t="n">
        <v>4314.9</v>
      </c>
      <c r="E47" s="18" t="n">
        <v>-247.49</v>
      </c>
      <c r="F47" s="18" t="n">
        <v>4000.6</v>
      </c>
      <c r="G47" s="18" t="n">
        <v>-445.03</v>
      </c>
      <c r="H47" s="18" t="n">
        <v>5563.6</v>
      </c>
      <c r="I47" s="18" t="n">
        <v>-652.77</v>
      </c>
      <c r="J47" s="18" t="n">
        <v>6670.7</v>
      </c>
      <c r="K47" s="18" t="n">
        <v>-756.85</v>
      </c>
      <c r="L47" s="18" t="n">
        <v>5806.3</v>
      </c>
      <c r="M47" s="18" t="n">
        <v>-787.1</v>
      </c>
      <c r="N47" s="18" t="n">
        <v>4609700</v>
      </c>
      <c r="O47" s="18" t="n">
        <v>-2829500</v>
      </c>
      <c r="P47" s="18" t="n">
        <v>10305000</v>
      </c>
      <c r="Q47" s="18" t="n">
        <v>-6035200</v>
      </c>
    </row>
    <row r="48" customFormat="false" ht="12.75" hidden="false" customHeight="false" outlineLevel="0" collapsed="false">
      <c r="A48" s="18" t="n">
        <v>62.79716</v>
      </c>
      <c r="B48" s="18" t="n">
        <v>5737.5</v>
      </c>
      <c r="C48" s="18" t="n">
        <v>-617.62</v>
      </c>
      <c r="D48" s="18" t="n">
        <v>4348.2</v>
      </c>
      <c r="E48" s="18" t="n">
        <v>-386.07</v>
      </c>
      <c r="F48" s="18" t="n">
        <v>4153.1</v>
      </c>
      <c r="G48" s="18" t="n">
        <v>-443.43</v>
      </c>
      <c r="H48" s="18" t="n">
        <v>5846</v>
      </c>
      <c r="I48" s="18" t="n">
        <v>-807.29</v>
      </c>
      <c r="J48" s="18" t="n">
        <v>7019.9</v>
      </c>
      <c r="K48" s="18" t="n">
        <v>-739.07</v>
      </c>
      <c r="L48" s="18" t="n">
        <v>5766.5</v>
      </c>
      <c r="M48" s="18" t="n">
        <v>-961.13</v>
      </c>
      <c r="N48" s="18" t="n">
        <v>2128200</v>
      </c>
      <c r="O48" s="18" t="n">
        <v>-653190</v>
      </c>
      <c r="P48" s="18" t="n">
        <v>11324000</v>
      </c>
      <c r="Q48" s="18" t="n">
        <v>374880</v>
      </c>
    </row>
    <row r="49" customFormat="false" ht="12.75" hidden="false" customHeight="false" outlineLevel="0" collapsed="false">
      <c r="A49" s="18" t="n">
        <v>39.62233</v>
      </c>
      <c r="B49" s="18" t="n">
        <v>5943.6</v>
      </c>
      <c r="C49" s="18" t="n">
        <v>-667.61</v>
      </c>
      <c r="D49" s="18" t="n">
        <v>4399.6</v>
      </c>
      <c r="E49" s="18" t="n">
        <v>-375.71</v>
      </c>
      <c r="F49" s="18" t="n">
        <v>4223.9</v>
      </c>
      <c r="G49" s="18" t="n">
        <v>-524.39</v>
      </c>
      <c r="H49" s="18" t="n">
        <v>5868.6</v>
      </c>
      <c r="I49" s="18" t="n">
        <v>-803.24</v>
      </c>
      <c r="J49" s="18" t="n">
        <v>7161.2</v>
      </c>
      <c r="K49" s="18" t="n">
        <v>-966.15</v>
      </c>
      <c r="L49" s="18" t="n">
        <v>6137.4</v>
      </c>
      <c r="M49" s="18" t="n">
        <v>-1054.6</v>
      </c>
      <c r="N49" s="18" t="n">
        <v>18856000</v>
      </c>
      <c r="O49" s="18" t="n">
        <v>-12523000</v>
      </c>
      <c r="P49" s="18" t="n">
        <v>10278000</v>
      </c>
      <c r="Q49" s="18" t="n">
        <v>-3604000</v>
      </c>
    </row>
    <row r="50" customFormat="false" ht="12.75" hidden="false" customHeight="false" outlineLevel="0" collapsed="false">
      <c r="A50" s="18" t="n">
        <v>31.47314</v>
      </c>
      <c r="B50" s="18" t="n">
        <v>6035.7</v>
      </c>
      <c r="C50" s="18" t="n">
        <v>-569.34</v>
      </c>
      <c r="D50" s="18" t="n">
        <v>4522.5</v>
      </c>
      <c r="E50" s="18" t="n">
        <v>-380.83</v>
      </c>
      <c r="F50" s="18" t="n">
        <v>4287.1</v>
      </c>
      <c r="G50" s="18" t="n">
        <v>-586.61</v>
      </c>
      <c r="H50" s="18" t="n">
        <v>6054.9</v>
      </c>
      <c r="I50" s="18" t="n">
        <v>-857.78</v>
      </c>
      <c r="J50" s="18" t="n">
        <v>7173.7</v>
      </c>
      <c r="K50" s="18" t="n">
        <v>-1116</v>
      </c>
      <c r="L50" s="18" t="n">
        <v>6405.8</v>
      </c>
      <c r="M50" s="18" t="n">
        <v>-1176.5</v>
      </c>
      <c r="N50" s="18" t="n">
        <v>9653100</v>
      </c>
      <c r="O50" s="18" t="n">
        <v>-5022600</v>
      </c>
      <c r="P50" s="18" t="n">
        <v>11327000</v>
      </c>
      <c r="Q50" s="18" t="n">
        <v>-2573800</v>
      </c>
    </row>
    <row r="51" customFormat="false" ht="12.75" hidden="false" customHeight="false" outlineLevel="0" collapsed="false">
      <c r="A51" s="18" t="n">
        <v>25</v>
      </c>
      <c r="B51" s="18" t="n">
        <v>6131</v>
      </c>
      <c r="C51" s="18" t="n">
        <v>-679.16</v>
      </c>
      <c r="D51" s="18" t="n">
        <v>4553.4</v>
      </c>
      <c r="E51" s="18" t="n">
        <v>-414.15</v>
      </c>
      <c r="F51" s="18" t="n">
        <v>4370.7</v>
      </c>
      <c r="G51" s="18" t="n">
        <v>-684.68</v>
      </c>
      <c r="H51" s="18" t="n">
        <v>6182.5</v>
      </c>
      <c r="I51" s="18" t="n">
        <v>-980.61</v>
      </c>
      <c r="J51" s="18" t="n">
        <v>7389</v>
      </c>
      <c r="K51" s="18" t="n">
        <v>-1191</v>
      </c>
      <c r="L51" s="18" t="n">
        <v>6528.8</v>
      </c>
      <c r="M51" s="18" t="n">
        <v>-1305.4</v>
      </c>
      <c r="N51" s="18" t="n">
        <v>7141700</v>
      </c>
      <c r="O51" s="18" t="n">
        <v>-890700</v>
      </c>
      <c r="P51" s="18" t="n">
        <v>12973000</v>
      </c>
      <c r="Q51" s="18" t="n">
        <v>-1748400</v>
      </c>
    </row>
    <row r="52" customFormat="false" ht="12.75" hidden="false" customHeight="false" outlineLevel="0" collapsed="false">
      <c r="A52" s="18" t="n">
        <v>19.85821</v>
      </c>
      <c r="B52" s="18" t="n">
        <v>6222.2</v>
      </c>
      <c r="C52" s="18" t="n">
        <v>-711.71</v>
      </c>
      <c r="D52" s="18" t="n">
        <v>4608.9</v>
      </c>
      <c r="E52" s="18" t="n">
        <v>-433.29</v>
      </c>
      <c r="F52" s="18" t="n">
        <v>4453.1</v>
      </c>
      <c r="G52" s="18" t="n">
        <v>-746.25</v>
      </c>
      <c r="H52" s="18" t="n">
        <v>6336.6</v>
      </c>
      <c r="I52" s="18" t="n">
        <v>-1051.7</v>
      </c>
      <c r="J52" s="18" t="n">
        <v>7542.9</v>
      </c>
      <c r="K52" s="18" t="n">
        <v>-1315.4</v>
      </c>
      <c r="L52" s="18" t="n">
        <v>6715.8</v>
      </c>
      <c r="M52" s="18" t="n">
        <v>-1437.1</v>
      </c>
      <c r="N52" s="18" t="n">
        <v>6044700</v>
      </c>
      <c r="O52" s="18" t="n">
        <v>-2112600</v>
      </c>
      <c r="P52" s="18" t="n">
        <v>13040000</v>
      </c>
      <c r="Q52" s="18" t="n">
        <v>-760030</v>
      </c>
    </row>
    <row r="53" customFormat="false" ht="12.75" hidden="false" customHeight="false" outlineLevel="0" collapsed="false">
      <c r="A53" s="18" t="n">
        <v>15.77393</v>
      </c>
      <c r="B53" s="18" t="n">
        <v>6310.3</v>
      </c>
      <c r="C53" s="18" t="n">
        <v>-763.04</v>
      </c>
      <c r="D53" s="18" t="n">
        <v>4669.3</v>
      </c>
      <c r="E53" s="18" t="n">
        <v>-546.43</v>
      </c>
      <c r="F53" s="18" t="n">
        <v>4577.9</v>
      </c>
      <c r="G53" s="18" t="n">
        <v>-812.74</v>
      </c>
      <c r="H53" s="18" t="n">
        <v>6494.2</v>
      </c>
      <c r="I53" s="18" t="n">
        <v>-1058.1</v>
      </c>
      <c r="J53" s="18" t="n">
        <v>7698.7</v>
      </c>
      <c r="K53" s="18" t="n">
        <v>-1456.6</v>
      </c>
      <c r="L53" s="18" t="n">
        <v>6921.7</v>
      </c>
      <c r="M53" s="18" t="n">
        <v>-1440.5</v>
      </c>
      <c r="N53" s="18" t="n">
        <v>9898300</v>
      </c>
      <c r="O53" s="18" t="n">
        <v>-721910</v>
      </c>
      <c r="P53" s="18" t="n">
        <v>11546000</v>
      </c>
      <c r="Q53" s="18" t="n">
        <v>-3385900</v>
      </c>
    </row>
    <row r="54" customFormat="false" ht="12.75" hidden="false" customHeight="false" outlineLevel="0" collapsed="false">
      <c r="A54" s="18" t="n">
        <v>12.52968</v>
      </c>
      <c r="B54" s="18" t="n">
        <v>6442.6</v>
      </c>
      <c r="C54" s="18" t="n">
        <v>-810.83</v>
      </c>
      <c r="D54" s="18" t="n">
        <v>4747.9</v>
      </c>
      <c r="E54" s="18" t="n">
        <v>-517.92</v>
      </c>
      <c r="F54" s="18" t="n">
        <v>4673</v>
      </c>
      <c r="G54" s="18" t="n">
        <v>-841.61</v>
      </c>
      <c r="H54" s="18" t="n">
        <v>6633.4</v>
      </c>
      <c r="I54" s="18" t="n">
        <v>-1204.5</v>
      </c>
      <c r="J54" s="18" t="n">
        <v>7937.2</v>
      </c>
      <c r="K54" s="18" t="n">
        <v>-1480.4</v>
      </c>
      <c r="L54" s="18" t="n">
        <v>7122.4</v>
      </c>
      <c r="M54" s="18" t="n">
        <v>-1633.5</v>
      </c>
      <c r="N54" s="18" t="n">
        <v>7176100</v>
      </c>
      <c r="O54" s="18" t="n">
        <v>-389240</v>
      </c>
      <c r="P54" s="18" t="n">
        <v>12836000</v>
      </c>
      <c r="Q54" s="18" t="n">
        <v>-743990</v>
      </c>
    </row>
    <row r="55" customFormat="false" ht="12.75" hidden="false" customHeight="false" outlineLevel="0" collapsed="false">
      <c r="A55" s="18" t="n">
        <v>10</v>
      </c>
      <c r="B55" s="18" t="n">
        <v>6551.6</v>
      </c>
      <c r="C55" s="18" t="n">
        <v>-864.64</v>
      </c>
      <c r="D55" s="18" t="n">
        <v>4819.3</v>
      </c>
      <c r="E55" s="18" t="n">
        <v>-561.53</v>
      </c>
      <c r="F55" s="18" t="n">
        <v>4788.6</v>
      </c>
      <c r="G55" s="18" t="n">
        <v>-897.18</v>
      </c>
      <c r="H55" s="18" t="n">
        <v>6793.1</v>
      </c>
      <c r="I55" s="18" t="n">
        <v>-1286.8</v>
      </c>
      <c r="J55" s="18" t="n">
        <v>8138.1</v>
      </c>
      <c r="K55" s="18" t="n">
        <v>-1597.1</v>
      </c>
      <c r="L55" s="18" t="n">
        <v>7336.5</v>
      </c>
      <c r="M55" s="18" t="n">
        <v>-1760.3</v>
      </c>
      <c r="N55" s="18" t="n">
        <v>7369200</v>
      </c>
      <c r="O55" s="18" t="n">
        <v>-215170</v>
      </c>
      <c r="P55" s="18" t="n">
        <v>13096000</v>
      </c>
      <c r="Q55" s="18" t="n">
        <v>-9019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5.78</v>
      </c>
      <c r="C2" s="18" t="n">
        <v>-746.01</v>
      </c>
      <c r="D2" s="18" t="n">
        <v>896.49</v>
      </c>
      <c r="E2" s="18" t="n">
        <v>-295.82</v>
      </c>
      <c r="F2" s="18" t="n">
        <v>934.25</v>
      </c>
      <c r="G2" s="18" t="n">
        <v>-296.82</v>
      </c>
      <c r="H2" s="18" t="n">
        <v>154.54</v>
      </c>
      <c r="I2" s="18" t="n">
        <v>-752.34</v>
      </c>
      <c r="J2" s="18" t="n">
        <v>894.79</v>
      </c>
      <c r="K2" s="18" t="n">
        <v>-333.92</v>
      </c>
      <c r="L2" s="18" t="n">
        <v>893.81</v>
      </c>
      <c r="M2" s="18" t="n">
        <v>-327.45</v>
      </c>
      <c r="N2" s="18" t="n">
        <v>829.23</v>
      </c>
      <c r="O2" s="18" t="n">
        <v>-500.29</v>
      </c>
      <c r="P2" s="18" t="n">
        <v>831.3</v>
      </c>
      <c r="Q2" s="18" t="n">
        <v>-512.63</v>
      </c>
    </row>
    <row r="3" customFormat="false" ht="12.75" hidden="false" customHeight="false" outlineLevel="0" collapsed="false">
      <c r="A3" s="18" t="n">
        <v>1985821</v>
      </c>
      <c r="B3" s="18" t="n">
        <v>949.11</v>
      </c>
      <c r="C3" s="18" t="n">
        <v>-677.92</v>
      </c>
      <c r="D3" s="18" t="n">
        <v>985.88</v>
      </c>
      <c r="E3" s="18" t="n">
        <v>-538.76</v>
      </c>
      <c r="F3" s="18" t="n">
        <v>1002.2</v>
      </c>
      <c r="G3" s="18" t="n">
        <v>-547.44</v>
      </c>
      <c r="H3" s="18" t="n">
        <v>945.36</v>
      </c>
      <c r="I3" s="18" t="n">
        <v>-683.17</v>
      </c>
      <c r="J3" s="18" t="n">
        <v>972.88</v>
      </c>
      <c r="K3" s="18" t="n">
        <v>-600.63</v>
      </c>
      <c r="L3" s="18" t="n">
        <v>974.05</v>
      </c>
      <c r="M3" s="18" t="n">
        <v>-590.04</v>
      </c>
      <c r="N3" s="18" t="n">
        <v>809.3</v>
      </c>
      <c r="O3" s="18" t="n">
        <v>-860.19</v>
      </c>
      <c r="P3" s="18" t="n">
        <v>801.46</v>
      </c>
      <c r="Q3" s="18" t="n">
        <v>-878.58</v>
      </c>
    </row>
    <row r="4" customFormat="false" ht="12.75" hidden="false" customHeight="false" outlineLevel="0" collapsed="false">
      <c r="A4" s="18" t="n">
        <v>1577393</v>
      </c>
      <c r="B4" s="18" t="n">
        <v>1060.2</v>
      </c>
      <c r="C4" s="18" t="n">
        <v>-974.95</v>
      </c>
      <c r="D4" s="18" t="n">
        <v>1119.7</v>
      </c>
      <c r="E4" s="18" t="n">
        <v>-764.72</v>
      </c>
      <c r="F4" s="18" t="n">
        <v>1121.1</v>
      </c>
      <c r="G4" s="18" t="n">
        <v>-787.05</v>
      </c>
      <c r="H4" s="18" t="n">
        <v>1047.4</v>
      </c>
      <c r="I4" s="18" t="n">
        <v>-987.38</v>
      </c>
      <c r="J4" s="18" t="n">
        <v>1093.5</v>
      </c>
      <c r="K4" s="18" t="n">
        <v>-861.78</v>
      </c>
      <c r="L4" s="18" t="n">
        <v>1096.4</v>
      </c>
      <c r="M4" s="18" t="n">
        <v>-845.86</v>
      </c>
      <c r="N4" s="18" t="n">
        <v>787.86</v>
      </c>
      <c r="O4" s="18" t="n">
        <v>-1248.7</v>
      </c>
      <c r="P4" s="18" t="n">
        <v>769.17</v>
      </c>
      <c r="Q4" s="18" t="n">
        <v>-1274</v>
      </c>
    </row>
    <row r="5" customFormat="false" ht="12.75" hidden="false" customHeight="false" outlineLevel="0" collapsed="false">
      <c r="A5" s="18" t="n">
        <v>1252968</v>
      </c>
      <c r="B5" s="18" t="n">
        <v>1238.8</v>
      </c>
      <c r="C5" s="18" t="n">
        <v>-1273.8</v>
      </c>
      <c r="D5" s="18" t="n">
        <v>1313.9</v>
      </c>
      <c r="E5" s="18" t="n">
        <v>-955.79</v>
      </c>
      <c r="F5" s="18" t="n">
        <v>1309.7</v>
      </c>
      <c r="G5" s="18" t="n">
        <v>-995.66</v>
      </c>
      <c r="H5" s="18" t="n">
        <v>1216.4</v>
      </c>
      <c r="I5" s="18" t="n">
        <v>-1295.7</v>
      </c>
      <c r="J5" s="18" t="n">
        <v>1279.1</v>
      </c>
      <c r="K5" s="18" t="n">
        <v>-1104.5</v>
      </c>
      <c r="L5" s="18" t="n">
        <v>1281.7</v>
      </c>
      <c r="M5" s="18" t="n">
        <v>-1081.7</v>
      </c>
      <c r="N5" s="18" t="n">
        <v>777.64</v>
      </c>
      <c r="O5" s="18" t="n">
        <v>-1691.4</v>
      </c>
      <c r="P5" s="18" t="n">
        <v>746.47</v>
      </c>
      <c r="Q5" s="18" t="n">
        <v>-1726.4</v>
      </c>
    </row>
    <row r="6" customFormat="false" ht="12.75" hidden="false" customHeight="false" outlineLevel="0" collapsed="false">
      <c r="A6" s="18" t="n">
        <v>995267.9</v>
      </c>
      <c r="B6" s="18" t="n">
        <v>1500</v>
      </c>
      <c r="C6" s="18" t="n">
        <v>-1558.2</v>
      </c>
      <c r="D6" s="18" t="n">
        <v>1558.7</v>
      </c>
      <c r="E6" s="18" t="n">
        <v>-1092.2</v>
      </c>
      <c r="F6" s="18" t="n">
        <v>1558.5</v>
      </c>
      <c r="G6" s="18" t="n">
        <v>-1154.3</v>
      </c>
      <c r="H6" s="18" t="n">
        <v>1465.2</v>
      </c>
      <c r="I6" s="18" t="n">
        <v>-1596.1</v>
      </c>
      <c r="J6" s="18" t="n">
        <v>1529.8</v>
      </c>
      <c r="K6" s="18" t="n">
        <v>-1310.7</v>
      </c>
      <c r="L6" s="18" t="n">
        <v>1530.2</v>
      </c>
      <c r="M6" s="18" t="n">
        <v>-1278.8</v>
      </c>
      <c r="N6" s="18" t="n">
        <v>781.75</v>
      </c>
      <c r="O6" s="18" t="n">
        <v>-2208.6</v>
      </c>
      <c r="P6" s="18" t="n">
        <v>732.8</v>
      </c>
      <c r="Q6" s="18" t="n">
        <v>-2256.6</v>
      </c>
    </row>
    <row r="7" customFormat="false" ht="12.75" hidden="false" customHeight="false" outlineLevel="0" collapsed="false">
      <c r="A7" s="18" t="n">
        <v>790569.4</v>
      </c>
      <c r="B7" s="18" t="n">
        <v>1861.8</v>
      </c>
      <c r="C7" s="18" t="n">
        <v>-1810.8</v>
      </c>
      <c r="D7" s="18" t="n">
        <v>1846.1</v>
      </c>
      <c r="E7" s="18" t="n">
        <v>-1162.7</v>
      </c>
      <c r="F7" s="18" t="n">
        <v>1859.3</v>
      </c>
      <c r="G7" s="18" t="n">
        <v>-1245.9</v>
      </c>
      <c r="H7" s="18" t="n">
        <v>1815.1</v>
      </c>
      <c r="I7" s="18" t="n">
        <v>-1876.5</v>
      </c>
      <c r="J7" s="18" t="n">
        <v>1848</v>
      </c>
      <c r="K7" s="18" t="n">
        <v>-1464.6</v>
      </c>
      <c r="L7" s="18" t="n">
        <v>1843.2</v>
      </c>
      <c r="M7" s="18" t="n">
        <v>-1423.2</v>
      </c>
      <c r="N7" s="18" t="n">
        <v>803.42</v>
      </c>
      <c r="O7" s="18" t="n">
        <v>-2844.8</v>
      </c>
      <c r="P7" s="18" t="n">
        <v>727.96</v>
      </c>
      <c r="Q7" s="18" t="n">
        <v>-2910.2</v>
      </c>
    </row>
    <row r="8" customFormat="false" ht="12.75" hidden="false" customHeight="false" outlineLevel="0" collapsed="false">
      <c r="A8" s="18" t="n">
        <v>627971.6</v>
      </c>
      <c r="B8" s="18" t="n">
        <v>2310.9</v>
      </c>
      <c r="C8" s="18" t="n">
        <v>-1986.5</v>
      </c>
      <c r="D8" s="18" t="n">
        <v>2138.6</v>
      </c>
      <c r="E8" s="18" t="n">
        <v>-1154.4</v>
      </c>
      <c r="F8" s="18" t="n">
        <v>2176</v>
      </c>
      <c r="G8" s="18" t="n">
        <v>-1254.2</v>
      </c>
      <c r="H8" s="18" t="n">
        <v>2257.8</v>
      </c>
      <c r="I8" s="18" t="n">
        <v>-2091.5</v>
      </c>
      <c r="J8" s="18" t="n">
        <v>2206.1</v>
      </c>
      <c r="K8" s="18" t="n">
        <v>-1542.9</v>
      </c>
      <c r="L8" s="18" t="n">
        <v>2190.7</v>
      </c>
      <c r="M8" s="18" t="n">
        <v>-1491.8</v>
      </c>
      <c r="N8" s="18" t="n">
        <v>843.37</v>
      </c>
      <c r="O8" s="18" t="n">
        <v>-3622.7</v>
      </c>
      <c r="P8" s="18" t="n">
        <v>728.9</v>
      </c>
      <c r="Q8" s="18" t="n">
        <v>-3711.9</v>
      </c>
    </row>
    <row r="9" customFormat="false" ht="12.75" hidden="false" customHeight="false" outlineLevel="0" collapsed="false">
      <c r="A9" s="18" t="n">
        <v>498815.6</v>
      </c>
      <c r="B9" s="18" t="n">
        <v>2818.1</v>
      </c>
      <c r="C9" s="18" t="n">
        <v>-2044.5</v>
      </c>
      <c r="D9" s="18" t="n">
        <v>2405.4</v>
      </c>
      <c r="E9" s="18" t="n">
        <v>-1074.7</v>
      </c>
      <c r="F9" s="18" t="n">
        <v>2474.2</v>
      </c>
      <c r="G9" s="18" t="n">
        <v>-1181.6</v>
      </c>
      <c r="H9" s="18" t="n">
        <v>2772.5</v>
      </c>
      <c r="I9" s="18" t="n">
        <v>-2203.7</v>
      </c>
      <c r="J9" s="18" t="n">
        <v>2571.6</v>
      </c>
      <c r="K9" s="18" t="n">
        <v>-1533.5</v>
      </c>
      <c r="L9" s="18" t="n">
        <v>2542.4</v>
      </c>
      <c r="M9" s="18" t="n">
        <v>-1475.9</v>
      </c>
      <c r="N9" s="18" t="n">
        <v>905.66</v>
      </c>
      <c r="O9" s="18" t="n">
        <v>-4583.9</v>
      </c>
      <c r="P9" s="18" t="n">
        <v>734.09</v>
      </c>
      <c r="Q9" s="18" t="n">
        <v>-4708.2</v>
      </c>
    </row>
    <row r="10" customFormat="false" ht="12.75" hidden="false" customHeight="false" outlineLevel="0" collapsed="false">
      <c r="A10" s="18" t="n">
        <v>396223.3</v>
      </c>
      <c r="B10" s="18" t="n">
        <v>3328.6</v>
      </c>
      <c r="C10" s="18" t="n">
        <v>-1961.1</v>
      </c>
      <c r="D10" s="18" t="n">
        <v>2623.7</v>
      </c>
      <c r="E10" s="18" t="n">
        <v>-943.3</v>
      </c>
      <c r="F10" s="18" t="n">
        <v>2721.9</v>
      </c>
      <c r="G10" s="18" t="n">
        <v>-1045.4</v>
      </c>
      <c r="H10" s="18" t="n">
        <v>3314.1</v>
      </c>
      <c r="I10" s="18" t="n">
        <v>-2181.9</v>
      </c>
      <c r="J10" s="18" t="n">
        <v>2910.3</v>
      </c>
      <c r="K10" s="18" t="n">
        <v>-1443.4</v>
      </c>
      <c r="L10" s="18" t="n">
        <v>2865.4</v>
      </c>
      <c r="M10" s="18" t="n">
        <v>-1383.7</v>
      </c>
      <c r="N10" s="18" t="n">
        <v>1003.9</v>
      </c>
      <c r="O10" s="18" t="n">
        <v>-5780.9</v>
      </c>
      <c r="P10" s="18" t="n">
        <v>743.36</v>
      </c>
      <c r="Q10" s="18" t="n">
        <v>-5952.6</v>
      </c>
    </row>
    <row r="11" customFormat="false" ht="12.75" hidden="false" customHeight="false" outlineLevel="0" collapsed="false">
      <c r="A11" s="18" t="n">
        <v>314731.3</v>
      </c>
      <c r="B11" s="18" t="n">
        <v>3775.3</v>
      </c>
      <c r="C11" s="18" t="n">
        <v>-1750</v>
      </c>
      <c r="D11" s="18" t="n">
        <v>2782.4</v>
      </c>
      <c r="E11" s="18" t="n">
        <v>-788.36</v>
      </c>
      <c r="F11" s="18" t="n">
        <v>2903.3</v>
      </c>
      <c r="G11" s="18" t="n">
        <v>-877.56</v>
      </c>
      <c r="H11" s="18" t="n">
        <v>3821.3</v>
      </c>
      <c r="I11" s="18" t="n">
        <v>-2026.8</v>
      </c>
      <c r="J11" s="18" t="n">
        <v>3196</v>
      </c>
      <c r="K11" s="18" t="n">
        <v>-1295.5</v>
      </c>
      <c r="L11" s="18" t="n">
        <v>3136.2</v>
      </c>
      <c r="M11" s="18" t="n">
        <v>-1237.7</v>
      </c>
      <c r="N11" s="18" t="n">
        <v>1152.6</v>
      </c>
      <c r="O11" s="18" t="n">
        <v>-7273.3</v>
      </c>
      <c r="P11" s="18" t="n">
        <v>758.88</v>
      </c>
      <c r="Q11" s="18" t="n">
        <v>-7508.3</v>
      </c>
    </row>
    <row r="12" customFormat="false" ht="12.75" hidden="false" customHeight="false" outlineLevel="0" collapsed="false">
      <c r="A12" s="18" t="n">
        <v>250000</v>
      </c>
      <c r="B12" s="18" t="n">
        <v>4109.8</v>
      </c>
      <c r="C12" s="18" t="n">
        <v>-1461.5</v>
      </c>
      <c r="D12" s="18" t="n">
        <v>2884.8</v>
      </c>
      <c r="E12" s="18" t="n">
        <v>-635.95</v>
      </c>
      <c r="F12" s="18" t="n">
        <v>3019</v>
      </c>
      <c r="G12" s="18" t="n">
        <v>-709.35</v>
      </c>
      <c r="H12" s="18" t="n">
        <v>4238.5</v>
      </c>
      <c r="I12" s="18" t="n">
        <v>-1771.7</v>
      </c>
      <c r="J12" s="18" t="n">
        <v>3416.7</v>
      </c>
      <c r="K12" s="18" t="n">
        <v>-1120.4</v>
      </c>
      <c r="L12" s="18" t="n">
        <v>3344.7</v>
      </c>
      <c r="M12" s="18" t="n">
        <v>-1066.6</v>
      </c>
      <c r="N12" s="18" t="n">
        <v>1376.8</v>
      </c>
      <c r="O12" s="18" t="n">
        <v>-9135.9</v>
      </c>
      <c r="P12" s="18" t="n">
        <v>770.56</v>
      </c>
      <c r="Q12" s="18" t="n">
        <v>-9458.3</v>
      </c>
    </row>
    <row r="13" customFormat="false" ht="12.75" hidden="false" customHeight="false" outlineLevel="0" collapsed="false">
      <c r="A13" s="18" t="n">
        <v>198582.1</v>
      </c>
      <c r="B13" s="18" t="n">
        <v>4315.5</v>
      </c>
      <c r="C13" s="18" t="n">
        <v>-1153</v>
      </c>
      <c r="D13" s="18" t="n">
        <v>2939.7</v>
      </c>
      <c r="E13" s="18" t="n">
        <v>-502.53</v>
      </c>
      <c r="F13" s="18" t="n">
        <v>3082.4</v>
      </c>
      <c r="G13" s="18" t="n">
        <v>-561.9</v>
      </c>
      <c r="H13" s="18" t="n">
        <v>4534.5</v>
      </c>
      <c r="I13" s="18" t="n">
        <v>-1463.2</v>
      </c>
      <c r="J13" s="18" t="n">
        <v>3571.5</v>
      </c>
      <c r="K13" s="18" t="n">
        <v>-940.56</v>
      </c>
      <c r="L13" s="18" t="n">
        <v>3485.5</v>
      </c>
      <c r="M13" s="18" t="n">
        <v>-893.42</v>
      </c>
      <c r="N13" s="18" t="n">
        <v>1711.6</v>
      </c>
      <c r="O13" s="18" t="n">
        <v>-11455</v>
      </c>
      <c r="P13" s="18" t="n">
        <v>780.41</v>
      </c>
      <c r="Q13" s="18" t="n">
        <v>-11903</v>
      </c>
    </row>
    <row r="14" customFormat="false" ht="12.75" hidden="false" customHeight="false" outlineLevel="0" collapsed="false">
      <c r="A14" s="18" t="n">
        <v>157739.3</v>
      </c>
      <c r="B14" s="18" t="n">
        <v>4418.3</v>
      </c>
      <c r="C14" s="18" t="n">
        <v>-871.76</v>
      </c>
      <c r="D14" s="18" t="n">
        <v>2964.7</v>
      </c>
      <c r="E14" s="18" t="n">
        <v>-393.07</v>
      </c>
      <c r="F14" s="18" t="n">
        <v>3109.6</v>
      </c>
      <c r="G14" s="18" t="n">
        <v>-442.96</v>
      </c>
      <c r="H14" s="18" t="n">
        <v>4713.8</v>
      </c>
      <c r="I14" s="18" t="n">
        <v>-1153.8</v>
      </c>
      <c r="J14" s="18" t="n">
        <v>3673.3</v>
      </c>
      <c r="K14" s="18" t="n">
        <v>-772.81</v>
      </c>
      <c r="L14" s="18" t="n">
        <v>3577.4</v>
      </c>
      <c r="M14" s="18" t="n">
        <v>-733.88</v>
      </c>
      <c r="N14" s="18" t="n">
        <v>2247.2</v>
      </c>
      <c r="O14" s="18" t="n">
        <v>-14342</v>
      </c>
      <c r="P14" s="18" t="n">
        <v>805.16</v>
      </c>
      <c r="Q14" s="18" t="n">
        <v>-14979</v>
      </c>
    </row>
    <row r="15" customFormat="false" ht="12.75" hidden="false" customHeight="false" outlineLevel="0" collapsed="false">
      <c r="A15" s="18" t="n">
        <v>125296.8</v>
      </c>
      <c r="B15" s="18" t="n">
        <v>4451.7</v>
      </c>
      <c r="C15" s="18" t="n">
        <v>-647.48</v>
      </c>
      <c r="D15" s="18" t="n">
        <v>2973.3</v>
      </c>
      <c r="E15" s="18" t="n">
        <v>-312.11</v>
      </c>
      <c r="F15" s="18" t="n">
        <v>3119.1</v>
      </c>
      <c r="G15" s="18" t="n">
        <v>-357.42</v>
      </c>
      <c r="H15" s="18" t="n">
        <v>4801</v>
      </c>
      <c r="I15" s="18" t="n">
        <v>-886.13</v>
      </c>
      <c r="J15" s="18" t="n">
        <v>3735.7</v>
      </c>
      <c r="K15" s="18" t="n">
        <v>-631.78</v>
      </c>
      <c r="L15" s="18" t="n">
        <v>3632.4</v>
      </c>
      <c r="M15" s="18" t="n">
        <v>-602.5</v>
      </c>
      <c r="N15" s="18" t="n">
        <v>3057.8</v>
      </c>
      <c r="O15" s="18" t="n">
        <v>-17956</v>
      </c>
      <c r="P15" s="18" t="n">
        <v>814.85</v>
      </c>
      <c r="Q15" s="18" t="n">
        <v>-18858</v>
      </c>
    </row>
    <row r="16" customFormat="false" ht="12.75" hidden="false" customHeight="false" outlineLevel="0" collapsed="false">
      <c r="A16" s="18" t="n">
        <v>99526.79</v>
      </c>
      <c r="B16" s="18" t="n">
        <v>4450.4</v>
      </c>
      <c r="C16" s="18" t="n">
        <v>-481.08</v>
      </c>
      <c r="D16" s="18" t="n">
        <v>2976.1</v>
      </c>
      <c r="E16" s="18" t="n">
        <v>-254.58</v>
      </c>
      <c r="F16" s="18" t="n">
        <v>3123.6</v>
      </c>
      <c r="G16" s="18" t="n">
        <v>-298.31</v>
      </c>
      <c r="H16" s="18" t="n">
        <v>4831</v>
      </c>
      <c r="I16" s="18" t="n">
        <v>-674.6</v>
      </c>
      <c r="J16" s="18" t="n">
        <v>3772.8</v>
      </c>
      <c r="K16" s="18" t="n">
        <v>-519.58</v>
      </c>
      <c r="L16" s="18" t="n">
        <v>3666.1</v>
      </c>
      <c r="M16" s="18" t="n">
        <v>-500.58</v>
      </c>
      <c r="N16" s="18" t="n">
        <v>4335.7</v>
      </c>
      <c r="O16" s="18" t="n">
        <v>-22429</v>
      </c>
      <c r="P16" s="18" t="n">
        <v>851.85</v>
      </c>
      <c r="Q16" s="18" t="n">
        <v>-23754</v>
      </c>
    </row>
    <row r="17" customFormat="false" ht="12.75" hidden="false" customHeight="false" outlineLevel="0" collapsed="false">
      <c r="A17" s="18" t="n">
        <v>79056.94</v>
      </c>
      <c r="B17" s="18" t="n">
        <v>4430.5</v>
      </c>
      <c r="C17" s="18" t="n">
        <v>-368.47</v>
      </c>
      <c r="D17" s="18" t="n">
        <v>2973.7</v>
      </c>
      <c r="E17" s="18" t="n">
        <v>-218.58</v>
      </c>
      <c r="F17" s="18" t="n">
        <v>3123.9</v>
      </c>
      <c r="G17" s="18" t="n">
        <v>-263.25</v>
      </c>
      <c r="H17" s="18" t="n">
        <v>4826</v>
      </c>
      <c r="I17" s="18" t="n">
        <v>-525.49</v>
      </c>
      <c r="J17" s="18" t="n">
        <v>3789.6</v>
      </c>
      <c r="K17" s="18" t="n">
        <v>-438.62</v>
      </c>
      <c r="L17" s="18" t="n">
        <v>3682</v>
      </c>
      <c r="M17" s="18" t="n">
        <v>-428.89</v>
      </c>
      <c r="N17" s="18" t="n">
        <v>6345.6</v>
      </c>
      <c r="O17" s="18" t="n">
        <v>-27907</v>
      </c>
      <c r="P17" s="18" t="n">
        <v>927.38</v>
      </c>
      <c r="Q17" s="18" t="n">
        <v>-29910</v>
      </c>
    </row>
    <row r="18" customFormat="false" ht="12.75" hidden="false" customHeight="false" outlineLevel="0" collapsed="false">
      <c r="A18" s="18" t="n">
        <v>62797.16</v>
      </c>
      <c r="B18" s="18" t="n">
        <v>4413</v>
      </c>
      <c r="C18" s="18" t="n">
        <v>-307.66</v>
      </c>
      <c r="D18" s="18" t="n">
        <v>2976</v>
      </c>
      <c r="E18" s="18" t="n">
        <v>-203.41</v>
      </c>
      <c r="F18" s="18" t="n">
        <v>3130.3</v>
      </c>
      <c r="G18" s="18" t="n">
        <v>-250.73</v>
      </c>
      <c r="H18" s="18" t="n">
        <v>4811.5</v>
      </c>
      <c r="I18" s="18" t="n">
        <v>-437.82</v>
      </c>
      <c r="J18" s="18" t="n">
        <v>3798.9</v>
      </c>
      <c r="K18" s="18" t="n">
        <v>-391.6</v>
      </c>
      <c r="L18" s="18" t="n">
        <v>3695.9</v>
      </c>
      <c r="M18" s="18" t="n">
        <v>-389.97</v>
      </c>
      <c r="N18" s="18" t="n">
        <v>9579.1</v>
      </c>
      <c r="O18" s="18" t="n">
        <v>-34610</v>
      </c>
      <c r="P18" s="18" t="n">
        <v>1060.8</v>
      </c>
      <c r="Q18" s="18" t="n">
        <v>-37666</v>
      </c>
    </row>
    <row r="19" customFormat="false" ht="12.75" hidden="false" customHeight="false" outlineLevel="0" collapsed="false">
      <c r="A19" s="18" t="n">
        <v>49881.56</v>
      </c>
      <c r="B19" s="18" t="n">
        <v>4400</v>
      </c>
      <c r="C19" s="18" t="n">
        <v>-270.4</v>
      </c>
      <c r="D19" s="18" t="n">
        <v>2982.5</v>
      </c>
      <c r="E19" s="18" t="n">
        <v>-195.85</v>
      </c>
      <c r="F19" s="18" t="n">
        <v>3142.1</v>
      </c>
      <c r="G19" s="18" t="n">
        <v>-245.91</v>
      </c>
      <c r="H19" s="18" t="n">
        <v>4801.1</v>
      </c>
      <c r="I19" s="18" t="n">
        <v>-384.64</v>
      </c>
      <c r="J19" s="18" t="n">
        <v>3806</v>
      </c>
      <c r="K19" s="18" t="n">
        <v>-362.83</v>
      </c>
      <c r="L19" s="18" t="n">
        <v>3713.5</v>
      </c>
      <c r="M19" s="18" t="n">
        <v>-367.83</v>
      </c>
      <c r="N19" s="18" t="n">
        <v>14288</v>
      </c>
      <c r="O19" s="18" t="n">
        <v>-42337</v>
      </c>
      <c r="P19" s="18" t="n">
        <v>1195.7</v>
      </c>
      <c r="Q19" s="18" t="n">
        <v>-47356</v>
      </c>
    </row>
    <row r="20" customFormat="false" ht="12.75" hidden="false" customHeight="false" outlineLevel="0" collapsed="false">
      <c r="A20" s="18" t="n">
        <v>39622.33</v>
      </c>
      <c r="B20" s="18" t="n">
        <v>4397.7</v>
      </c>
      <c r="C20" s="18" t="n">
        <v>-255.36</v>
      </c>
      <c r="D20" s="18" t="n">
        <v>2994.7</v>
      </c>
      <c r="E20" s="18" t="n">
        <v>-197.01</v>
      </c>
      <c r="F20" s="18" t="n">
        <v>3160.5</v>
      </c>
      <c r="G20" s="18" t="n">
        <v>-249.88</v>
      </c>
      <c r="H20" s="18" t="n">
        <v>4802.9</v>
      </c>
      <c r="I20" s="18" t="n">
        <v>-361.76</v>
      </c>
      <c r="J20" s="18" t="n">
        <v>3824.1</v>
      </c>
      <c r="K20" s="18" t="n">
        <v>-353.75</v>
      </c>
      <c r="L20" s="18" t="n">
        <v>3738.3</v>
      </c>
      <c r="M20" s="18" t="n">
        <v>-361.62</v>
      </c>
      <c r="N20" s="18" t="n">
        <v>21288</v>
      </c>
      <c r="O20" s="18" t="n">
        <v>-50903</v>
      </c>
      <c r="P20" s="18" t="n">
        <v>1442.1</v>
      </c>
      <c r="Q20" s="18" t="n">
        <v>-59545</v>
      </c>
    </row>
    <row r="21" customFormat="false" ht="12.75" hidden="false" customHeight="false" outlineLevel="0" collapsed="false">
      <c r="A21" s="18" t="n">
        <v>31473.13</v>
      </c>
      <c r="B21" s="18" t="n">
        <v>4405.5</v>
      </c>
      <c r="C21" s="18" t="n">
        <v>-252.81</v>
      </c>
      <c r="D21" s="18" t="n">
        <v>3011.8</v>
      </c>
      <c r="E21" s="18" t="n">
        <v>-203.91</v>
      </c>
      <c r="F21" s="18" t="n">
        <v>3184.4</v>
      </c>
      <c r="G21" s="18" t="n">
        <v>-260.37</v>
      </c>
      <c r="H21" s="18" t="n">
        <v>4815.9</v>
      </c>
      <c r="I21" s="18" t="n">
        <v>-358.27</v>
      </c>
      <c r="J21" s="18" t="n">
        <v>3850.5</v>
      </c>
      <c r="K21" s="18" t="n">
        <v>-357.06</v>
      </c>
      <c r="L21" s="18" t="n">
        <v>3768.2</v>
      </c>
      <c r="M21" s="18" t="n">
        <v>-366.61</v>
      </c>
      <c r="N21" s="18" t="n">
        <v>31397</v>
      </c>
      <c r="O21" s="18" t="n">
        <v>-59473</v>
      </c>
      <c r="P21" s="18" t="n">
        <v>1779.3</v>
      </c>
      <c r="Q21" s="18" t="n">
        <v>-74855</v>
      </c>
    </row>
    <row r="22" customFormat="false" ht="12.75" hidden="false" customHeight="false" outlineLevel="0" collapsed="false">
      <c r="A22" s="18" t="n">
        <v>25000</v>
      </c>
      <c r="B22" s="18" t="n">
        <v>4423.9</v>
      </c>
      <c r="C22" s="18" t="n">
        <v>-255.68</v>
      </c>
      <c r="D22" s="18" t="n">
        <v>3035.2</v>
      </c>
      <c r="E22" s="18" t="n">
        <v>-212.63</v>
      </c>
      <c r="F22" s="18" t="n">
        <v>3214.8</v>
      </c>
      <c r="G22" s="18" t="n">
        <v>-272.51</v>
      </c>
      <c r="H22" s="18" t="n">
        <v>4843.1</v>
      </c>
      <c r="I22" s="18" t="n">
        <v>-363.11</v>
      </c>
      <c r="J22" s="18" t="n">
        <v>3886.9</v>
      </c>
      <c r="K22" s="18" t="n">
        <v>-365.92</v>
      </c>
      <c r="L22" s="18" t="n">
        <v>3808.5</v>
      </c>
      <c r="M22" s="18" t="n">
        <v>-375.8</v>
      </c>
      <c r="N22" s="18" t="n">
        <v>45035</v>
      </c>
      <c r="O22" s="18" t="n">
        <v>-67495</v>
      </c>
      <c r="P22" s="18" t="n">
        <v>2125.9</v>
      </c>
      <c r="Q22" s="18" t="n">
        <v>-94144</v>
      </c>
    </row>
    <row r="23" customFormat="false" ht="12.75" hidden="false" customHeight="false" outlineLevel="0" collapsed="false">
      <c r="A23" s="18" t="n">
        <v>19858.21</v>
      </c>
      <c r="B23" s="18" t="n">
        <v>4449.3</v>
      </c>
      <c r="C23" s="18" t="n">
        <v>-263.02</v>
      </c>
      <c r="D23" s="18" t="n">
        <v>3062.1</v>
      </c>
      <c r="E23" s="18" t="n">
        <v>-223.09</v>
      </c>
      <c r="F23" s="18" t="n">
        <v>3250.1</v>
      </c>
      <c r="G23" s="18" t="n">
        <v>-287.57</v>
      </c>
      <c r="H23" s="18" t="n">
        <v>4879.8</v>
      </c>
      <c r="I23" s="18" t="n">
        <v>-376.05</v>
      </c>
      <c r="J23" s="18" t="n">
        <v>3930.1</v>
      </c>
      <c r="K23" s="18" t="n">
        <v>-380.43</v>
      </c>
      <c r="L23" s="18" t="n">
        <v>3854.7</v>
      </c>
      <c r="M23" s="18" t="n">
        <v>-389.23</v>
      </c>
      <c r="N23" s="18" t="n">
        <v>61257</v>
      </c>
      <c r="O23" s="18" t="n">
        <v>-70357</v>
      </c>
      <c r="P23" s="18" t="n">
        <v>2836.7</v>
      </c>
      <c r="Q23" s="18" t="n">
        <v>-118400</v>
      </c>
    </row>
    <row r="24" customFormat="false" ht="12.75" hidden="false" customHeight="false" outlineLevel="0" collapsed="false">
      <c r="A24" s="18" t="n">
        <v>15773.93</v>
      </c>
      <c r="B24" s="18" t="n">
        <v>4481.2</v>
      </c>
      <c r="C24" s="18" t="n">
        <v>-273.25</v>
      </c>
      <c r="D24" s="18" t="n">
        <v>3093.4</v>
      </c>
      <c r="E24" s="18" t="n">
        <v>-234.91</v>
      </c>
      <c r="F24" s="18" t="n">
        <v>3289.1</v>
      </c>
      <c r="G24" s="18" t="n">
        <v>-303.79</v>
      </c>
      <c r="H24" s="18" t="n">
        <v>4924.9</v>
      </c>
      <c r="I24" s="18" t="n">
        <v>-392.85</v>
      </c>
      <c r="J24" s="18" t="n">
        <v>3979.9</v>
      </c>
      <c r="K24" s="18" t="n">
        <v>-396.55</v>
      </c>
      <c r="L24" s="18" t="n">
        <v>3906.8</v>
      </c>
      <c r="M24" s="18" t="n">
        <v>-403.81</v>
      </c>
      <c r="N24" s="18" t="n">
        <v>77975</v>
      </c>
      <c r="O24" s="18" t="n">
        <v>-69572</v>
      </c>
      <c r="P24" s="18" t="n">
        <v>3802.3</v>
      </c>
      <c r="Q24" s="18" t="n">
        <v>-148750</v>
      </c>
    </row>
    <row r="25" customFormat="false" ht="12.75" hidden="false" customHeight="false" outlineLevel="0" collapsed="false">
      <c r="A25" s="18" t="n">
        <v>12529.68</v>
      </c>
      <c r="B25" s="18" t="n">
        <v>4517.6</v>
      </c>
      <c r="C25" s="18" t="n">
        <v>-285.25</v>
      </c>
      <c r="D25" s="18" t="n">
        <v>3127.8</v>
      </c>
      <c r="E25" s="18" t="n">
        <v>-246.35</v>
      </c>
      <c r="F25" s="18" t="n">
        <v>3333.3</v>
      </c>
      <c r="G25" s="18" t="n">
        <v>-321.07</v>
      </c>
      <c r="H25" s="18" t="n">
        <v>4978.4</v>
      </c>
      <c r="I25" s="18" t="n">
        <v>-411.42</v>
      </c>
      <c r="J25" s="18" t="n">
        <v>4036.4</v>
      </c>
      <c r="K25" s="18" t="n">
        <v>-414.21</v>
      </c>
      <c r="L25" s="18" t="n">
        <v>3964.5</v>
      </c>
      <c r="M25" s="18" t="n">
        <v>-420.2</v>
      </c>
      <c r="N25" s="18" t="n">
        <v>92631</v>
      </c>
      <c r="O25" s="18" t="n">
        <v>-64932</v>
      </c>
      <c r="P25" s="18" t="n">
        <v>5478.6</v>
      </c>
      <c r="Q25" s="18" t="n">
        <v>-186910</v>
      </c>
    </row>
    <row r="26" customFormat="false" ht="12.75" hidden="false" customHeight="false" outlineLevel="0" collapsed="false">
      <c r="A26" s="18" t="n">
        <v>9952.679</v>
      </c>
      <c r="B26" s="18" t="n">
        <v>4558.7</v>
      </c>
      <c r="C26" s="18" t="n">
        <v>-298.15</v>
      </c>
      <c r="D26" s="18" t="n">
        <v>3166.6</v>
      </c>
      <c r="E26" s="18" t="n">
        <v>-257.85</v>
      </c>
      <c r="F26" s="18" t="n">
        <v>3381.7</v>
      </c>
      <c r="G26" s="18" t="n">
        <v>-338.9</v>
      </c>
      <c r="H26" s="18" t="n">
        <v>5039</v>
      </c>
      <c r="I26" s="18" t="n">
        <v>-431.03</v>
      </c>
      <c r="J26" s="18" t="n">
        <v>4098.4</v>
      </c>
      <c r="K26" s="18" t="n">
        <v>-432.37</v>
      </c>
      <c r="L26" s="18" t="n">
        <v>4027.3</v>
      </c>
      <c r="M26" s="18" t="n">
        <v>-435.9</v>
      </c>
      <c r="N26" s="18" t="n">
        <v>103720</v>
      </c>
      <c r="O26" s="18" t="n">
        <v>-58500</v>
      </c>
      <c r="P26" s="18" t="n">
        <v>7804.1</v>
      </c>
      <c r="Q26" s="18" t="n">
        <v>-235180</v>
      </c>
    </row>
    <row r="27" customFormat="false" ht="12.75" hidden="false" customHeight="false" outlineLevel="0" collapsed="false">
      <c r="A27" s="18" t="n">
        <v>7905.694</v>
      </c>
      <c r="B27" s="18" t="n">
        <v>4603.9</v>
      </c>
      <c r="C27" s="18" t="n">
        <v>-311.05</v>
      </c>
      <c r="D27" s="18" t="n">
        <v>3208.4</v>
      </c>
      <c r="E27" s="18" t="n">
        <v>-267.5</v>
      </c>
      <c r="F27" s="18" t="n">
        <v>3434.7</v>
      </c>
      <c r="G27" s="18" t="n">
        <v>-356.38</v>
      </c>
      <c r="H27" s="18" t="n">
        <v>5105.8</v>
      </c>
      <c r="I27" s="18" t="n">
        <v>-448.87</v>
      </c>
      <c r="J27" s="18" t="n">
        <v>4165.6</v>
      </c>
      <c r="K27" s="18" t="n">
        <v>-448.42</v>
      </c>
      <c r="L27" s="18" t="n">
        <v>4093.4</v>
      </c>
      <c r="M27" s="18" t="n">
        <v>-450.75</v>
      </c>
      <c r="N27" s="18" t="n">
        <v>112050</v>
      </c>
      <c r="O27" s="18" t="n">
        <v>-52065</v>
      </c>
      <c r="P27" s="18" t="n">
        <v>11209</v>
      </c>
      <c r="Q27" s="18" t="n">
        <v>-295400</v>
      </c>
    </row>
    <row r="28" customFormat="false" ht="12.75" hidden="false" customHeight="false" outlineLevel="0" collapsed="false">
      <c r="A28" s="18" t="n">
        <v>6279.716</v>
      </c>
      <c r="B28" s="18" t="n">
        <v>4653.4</v>
      </c>
      <c r="C28" s="18" t="n">
        <v>-324.61</v>
      </c>
      <c r="D28" s="18" t="n">
        <v>3253.2</v>
      </c>
      <c r="E28" s="18" t="n">
        <v>-275.44</v>
      </c>
      <c r="F28" s="18" t="n">
        <v>3491.4</v>
      </c>
      <c r="G28" s="18" t="n">
        <v>-373.15</v>
      </c>
      <c r="H28" s="18" t="n">
        <v>5178</v>
      </c>
      <c r="I28" s="18" t="n">
        <v>-465</v>
      </c>
      <c r="J28" s="18" t="n">
        <v>4236.9</v>
      </c>
      <c r="K28" s="18" t="n">
        <v>-464.11</v>
      </c>
      <c r="L28" s="18" t="n">
        <v>4163.5</v>
      </c>
      <c r="M28" s="18" t="n">
        <v>-465.06</v>
      </c>
      <c r="N28" s="18" t="n">
        <v>118050</v>
      </c>
      <c r="O28" s="18" t="n">
        <v>-47059</v>
      </c>
      <c r="P28" s="18" t="n">
        <v>17001</v>
      </c>
      <c r="Q28" s="18" t="n">
        <v>-370790</v>
      </c>
    </row>
    <row r="29" customFormat="false" ht="12.75" hidden="false" customHeight="false" outlineLevel="0" collapsed="false">
      <c r="A29" s="18" t="n">
        <v>4988.156</v>
      </c>
      <c r="B29" s="18" t="n">
        <v>4706.1</v>
      </c>
      <c r="C29" s="18" t="n">
        <v>-334.22</v>
      </c>
      <c r="D29" s="18" t="n">
        <v>3301.7</v>
      </c>
      <c r="E29" s="18" t="n">
        <v>-279.7</v>
      </c>
      <c r="F29" s="18" t="n">
        <v>3552.8</v>
      </c>
      <c r="G29" s="18" t="n">
        <v>-384.28</v>
      </c>
      <c r="H29" s="18" t="n">
        <v>5256.3</v>
      </c>
      <c r="I29" s="18" t="n">
        <v>-476.67</v>
      </c>
      <c r="J29" s="18" t="n">
        <v>4312.9</v>
      </c>
      <c r="K29" s="18" t="n">
        <v>-476.17</v>
      </c>
      <c r="L29" s="18" t="n">
        <v>4239.3</v>
      </c>
      <c r="M29" s="18" t="n">
        <v>-476.6</v>
      </c>
      <c r="N29" s="18" t="n">
        <v>122830</v>
      </c>
      <c r="O29" s="18" t="n">
        <v>-43197</v>
      </c>
      <c r="P29" s="18" t="n">
        <v>25386</v>
      </c>
      <c r="Q29" s="18" t="n">
        <v>-468390</v>
      </c>
    </row>
    <row r="30" customFormat="false" ht="12.75" hidden="false" customHeight="false" outlineLevel="0" collapsed="false">
      <c r="A30" s="18" t="n">
        <v>3962.233</v>
      </c>
      <c r="B30" s="18" t="n">
        <v>4765.9</v>
      </c>
      <c r="C30" s="18" t="n">
        <v>-343.92</v>
      </c>
      <c r="D30" s="18" t="n">
        <v>3350.7</v>
      </c>
      <c r="E30" s="18" t="n">
        <v>-281.44</v>
      </c>
      <c r="F30" s="18" t="n">
        <v>3618.2</v>
      </c>
      <c r="G30" s="18" t="n">
        <v>-394.85</v>
      </c>
      <c r="H30" s="18" t="n">
        <v>5339.7</v>
      </c>
      <c r="I30" s="18" t="n">
        <v>-486.06</v>
      </c>
      <c r="J30" s="18" t="n">
        <v>4392.5</v>
      </c>
      <c r="K30" s="18" t="n">
        <v>-483.47</v>
      </c>
      <c r="L30" s="18" t="n">
        <v>4315.9</v>
      </c>
      <c r="M30" s="18" t="n">
        <v>-484.83</v>
      </c>
      <c r="N30" s="18" t="n">
        <v>127150</v>
      </c>
      <c r="O30" s="18" t="n">
        <v>-40690</v>
      </c>
      <c r="P30" s="18" t="n">
        <v>38405</v>
      </c>
      <c r="Q30" s="18" t="n">
        <v>-584450</v>
      </c>
    </row>
    <row r="31" customFormat="false" ht="12.75" hidden="false" customHeight="false" outlineLevel="0" collapsed="false">
      <c r="A31" s="18" t="n">
        <v>3147.313</v>
      </c>
      <c r="B31" s="18" t="n">
        <v>4827.2</v>
      </c>
      <c r="C31" s="18" t="n">
        <v>-348.17</v>
      </c>
      <c r="D31" s="18" t="n">
        <v>3403.8</v>
      </c>
      <c r="E31" s="18" t="n">
        <v>-278.67</v>
      </c>
      <c r="F31" s="18" t="n">
        <v>3688.1</v>
      </c>
      <c r="G31" s="18" t="n">
        <v>-402.87</v>
      </c>
      <c r="H31" s="18" t="n">
        <v>5424.2</v>
      </c>
      <c r="I31" s="18" t="n">
        <v>-485.36</v>
      </c>
      <c r="J31" s="18" t="n">
        <v>4474.5</v>
      </c>
      <c r="K31" s="18" t="n">
        <v>-486.56</v>
      </c>
      <c r="L31" s="18" t="n">
        <v>4396</v>
      </c>
      <c r="M31" s="18" t="n">
        <v>-490.43</v>
      </c>
      <c r="N31" s="18" t="n">
        <v>131140</v>
      </c>
      <c r="O31" s="18" t="n">
        <v>-39079</v>
      </c>
      <c r="P31" s="18" t="n">
        <v>61243</v>
      </c>
      <c r="Q31" s="18" t="n">
        <v>-735960</v>
      </c>
    </row>
    <row r="32" customFormat="false" ht="12.75" hidden="false" customHeight="false" outlineLevel="0" collapsed="false">
      <c r="A32" s="18" t="n">
        <v>2500</v>
      </c>
      <c r="B32" s="18" t="n">
        <v>4890.6</v>
      </c>
      <c r="C32" s="18" t="n">
        <v>-347.43</v>
      </c>
      <c r="D32" s="18" t="n">
        <v>3455</v>
      </c>
      <c r="E32" s="18" t="n">
        <v>-269.94</v>
      </c>
      <c r="F32" s="18" t="n">
        <v>3758.6</v>
      </c>
      <c r="G32" s="18" t="n">
        <v>-403.55</v>
      </c>
      <c r="H32" s="18" t="n">
        <v>5512</v>
      </c>
      <c r="I32" s="18" t="n">
        <v>-479.71</v>
      </c>
      <c r="J32" s="18" t="n">
        <v>4557.1</v>
      </c>
      <c r="K32" s="18" t="n">
        <v>-485.9</v>
      </c>
      <c r="L32" s="18" t="n">
        <v>4478.2</v>
      </c>
      <c r="M32" s="18" t="n">
        <v>-490.88</v>
      </c>
      <c r="N32" s="18" t="n">
        <v>135450</v>
      </c>
      <c r="O32" s="18" t="n">
        <v>-38570</v>
      </c>
      <c r="P32" s="18" t="n">
        <v>87003</v>
      </c>
      <c r="Q32" s="18" t="n">
        <v>-920100</v>
      </c>
    </row>
    <row r="33" customFormat="false" ht="12.75" hidden="false" customHeight="false" outlineLevel="0" collapsed="false">
      <c r="A33" s="18" t="n">
        <v>1985.821</v>
      </c>
      <c r="B33" s="18" t="n">
        <v>4956.3</v>
      </c>
      <c r="C33" s="18" t="n">
        <v>-339.61</v>
      </c>
      <c r="D33" s="18" t="n">
        <v>3505.2</v>
      </c>
      <c r="E33" s="18" t="n">
        <v>-254.29</v>
      </c>
      <c r="F33" s="18" t="n">
        <v>3830</v>
      </c>
      <c r="G33" s="18" t="n">
        <v>-398.44</v>
      </c>
      <c r="H33" s="18" t="n">
        <v>5598.3</v>
      </c>
      <c r="I33" s="18" t="n">
        <v>-465.08</v>
      </c>
      <c r="J33" s="18" t="n">
        <v>4642.6</v>
      </c>
      <c r="K33" s="18" t="n">
        <v>-476.33</v>
      </c>
      <c r="L33" s="18" t="n">
        <v>4561.5</v>
      </c>
      <c r="M33" s="18" t="n">
        <v>-486.49</v>
      </c>
      <c r="N33" s="18" t="n">
        <v>139700</v>
      </c>
      <c r="O33" s="18" t="n">
        <v>-38619</v>
      </c>
      <c r="P33" s="18" t="n">
        <v>139150</v>
      </c>
      <c r="Q33" s="18" t="n">
        <v>-1151700</v>
      </c>
    </row>
    <row r="34" customFormat="false" ht="12.75" hidden="false" customHeight="false" outlineLevel="0" collapsed="false">
      <c r="A34" s="18" t="n">
        <v>1577.393</v>
      </c>
      <c r="B34" s="18" t="n">
        <v>5018.3</v>
      </c>
      <c r="C34" s="18" t="n">
        <v>-323.35</v>
      </c>
      <c r="D34" s="18" t="n">
        <v>3552.4</v>
      </c>
      <c r="E34" s="18" t="n">
        <v>-232.85</v>
      </c>
      <c r="F34" s="18" t="n">
        <v>3900.8</v>
      </c>
      <c r="G34" s="18" t="n">
        <v>-386.71</v>
      </c>
      <c r="H34" s="18" t="n">
        <v>5682.9</v>
      </c>
      <c r="I34" s="18" t="n">
        <v>-439.03</v>
      </c>
      <c r="J34" s="18" t="n">
        <v>4723.6</v>
      </c>
      <c r="K34" s="18" t="n">
        <v>-458.45</v>
      </c>
      <c r="L34" s="18" t="n">
        <v>4640.1</v>
      </c>
      <c r="M34" s="18" t="n">
        <v>-473.21</v>
      </c>
      <c r="N34" s="18" t="n">
        <v>144410</v>
      </c>
      <c r="O34" s="18" t="n">
        <v>-38052</v>
      </c>
      <c r="P34" s="18" t="n">
        <v>216630</v>
      </c>
      <c r="Q34" s="18" t="n">
        <v>-1428900</v>
      </c>
    </row>
    <row r="35" customFormat="false" ht="12.75" hidden="false" customHeight="false" outlineLevel="0" collapsed="false">
      <c r="A35" s="18" t="n">
        <v>1252.968</v>
      </c>
      <c r="B35" s="18" t="n">
        <v>5079</v>
      </c>
      <c r="C35" s="18" t="n">
        <v>-296.14</v>
      </c>
      <c r="D35" s="18" t="n">
        <v>3594.2</v>
      </c>
      <c r="E35" s="18" t="n">
        <v>-203.32</v>
      </c>
      <c r="F35" s="18" t="n">
        <v>3965.5</v>
      </c>
      <c r="G35" s="18" t="n">
        <v>-364.26</v>
      </c>
      <c r="H35" s="18" t="n">
        <v>5755.5</v>
      </c>
      <c r="I35" s="18" t="n">
        <v>-402.56</v>
      </c>
      <c r="J35" s="18" t="n">
        <v>4799.8</v>
      </c>
      <c r="K35" s="18" t="n">
        <v>-431.53</v>
      </c>
      <c r="L35" s="18" t="n">
        <v>4720.9</v>
      </c>
      <c r="M35" s="18" t="n">
        <v>-453.43</v>
      </c>
      <c r="N35" s="18" t="n">
        <v>149210</v>
      </c>
      <c r="O35" s="18" t="n">
        <v>-40328</v>
      </c>
      <c r="P35" s="18" t="n">
        <v>335150</v>
      </c>
      <c r="Q35" s="18" t="n">
        <v>-1778400</v>
      </c>
    </row>
    <row r="36" customFormat="false" ht="12.75" hidden="false" customHeight="false" outlineLevel="0" collapsed="false">
      <c r="A36" s="18" t="n">
        <v>995.2679</v>
      </c>
      <c r="B36" s="18" t="n">
        <v>5129</v>
      </c>
      <c r="C36" s="18" t="n">
        <v>-263.46</v>
      </c>
      <c r="D36" s="18" t="n">
        <v>3624</v>
      </c>
      <c r="E36" s="18" t="n">
        <v>-167.98</v>
      </c>
      <c r="F36" s="18" t="n">
        <v>4024.5</v>
      </c>
      <c r="G36" s="18" t="n">
        <v>-338.05</v>
      </c>
      <c r="H36" s="18" t="n">
        <v>5821.9</v>
      </c>
      <c r="I36" s="18" t="n">
        <v>-358.14</v>
      </c>
      <c r="J36" s="18" t="n">
        <v>4868.7</v>
      </c>
      <c r="K36" s="18" t="n">
        <v>-403.17</v>
      </c>
      <c r="L36" s="18" t="n">
        <v>4790.5</v>
      </c>
      <c r="M36" s="18" t="n">
        <v>-430.94</v>
      </c>
      <c r="N36" s="18" t="n">
        <v>154070</v>
      </c>
      <c r="O36" s="18" t="n">
        <v>-42062</v>
      </c>
      <c r="P36" s="18" t="n">
        <v>495330</v>
      </c>
      <c r="Q36" s="18" t="n">
        <v>-2193400</v>
      </c>
    </row>
    <row r="37" customFormat="false" ht="12.75" hidden="false" customHeight="false" outlineLevel="0" collapsed="false">
      <c r="A37" s="18" t="n">
        <v>790.5694</v>
      </c>
      <c r="B37" s="18" t="n">
        <v>5169.6</v>
      </c>
      <c r="C37" s="18" t="n">
        <v>-229.44</v>
      </c>
      <c r="D37" s="18" t="n">
        <v>3648.7</v>
      </c>
      <c r="E37" s="18" t="n">
        <v>-133.92</v>
      </c>
      <c r="F37" s="18" t="n">
        <v>4074.8</v>
      </c>
      <c r="G37" s="18" t="n">
        <v>-308.86</v>
      </c>
      <c r="H37" s="18" t="n">
        <v>5872.5</v>
      </c>
      <c r="I37" s="18" t="n">
        <v>-312.84</v>
      </c>
      <c r="J37" s="18" t="n">
        <v>4927.4</v>
      </c>
      <c r="K37" s="18" t="n">
        <v>-371.27</v>
      </c>
      <c r="L37" s="18" t="n">
        <v>4846.5</v>
      </c>
      <c r="M37" s="18" t="n">
        <v>-396.3</v>
      </c>
      <c r="N37" s="18" t="n">
        <v>159120</v>
      </c>
      <c r="O37" s="18" t="n">
        <v>-44064</v>
      </c>
      <c r="P37" s="18" t="n">
        <v>748810</v>
      </c>
      <c r="Q37" s="18" t="n">
        <v>-2711400</v>
      </c>
    </row>
    <row r="38" customFormat="false" ht="12.75" hidden="false" customHeight="false" outlineLevel="0" collapsed="false">
      <c r="A38" s="18" t="n">
        <v>627.9716</v>
      </c>
      <c r="B38" s="18" t="n">
        <v>5192.2</v>
      </c>
      <c r="C38" s="18" t="n">
        <v>-190.84</v>
      </c>
      <c r="D38" s="18" t="n">
        <v>3653.2</v>
      </c>
      <c r="E38" s="18" t="n">
        <v>-97.303</v>
      </c>
      <c r="F38" s="18" t="n">
        <v>4103.5</v>
      </c>
      <c r="G38" s="18" t="n">
        <v>-274.12</v>
      </c>
      <c r="H38" s="18" t="n">
        <v>5895.1</v>
      </c>
      <c r="I38" s="18" t="n">
        <v>-262.27</v>
      </c>
      <c r="J38" s="18" t="n">
        <v>4957.5</v>
      </c>
      <c r="K38" s="18" t="n">
        <v>-326.86</v>
      </c>
      <c r="L38" s="18" t="n">
        <v>4891.2</v>
      </c>
      <c r="M38" s="18" t="n">
        <v>-370.03</v>
      </c>
      <c r="N38" s="18" t="n">
        <v>164390</v>
      </c>
      <c r="O38" s="18" t="n">
        <v>-47119</v>
      </c>
      <c r="P38" s="18" t="n">
        <v>1130700</v>
      </c>
      <c r="Q38" s="18" t="n">
        <v>-3231900</v>
      </c>
    </row>
    <row r="39" customFormat="false" ht="12.75" hidden="false" customHeight="false" outlineLevel="0" collapsed="false">
      <c r="A39" s="18" t="n">
        <v>498.8156</v>
      </c>
      <c r="B39" s="18" t="n">
        <v>5184.8</v>
      </c>
      <c r="C39" s="18" t="n">
        <v>-150.97</v>
      </c>
      <c r="D39" s="18" t="n">
        <v>3653.7</v>
      </c>
      <c r="E39" s="18" t="n">
        <v>-74.345</v>
      </c>
      <c r="F39" s="18" t="n">
        <v>4124.3</v>
      </c>
      <c r="G39" s="18" t="n">
        <v>-252.42</v>
      </c>
      <c r="H39" s="18" t="n">
        <v>5916.9</v>
      </c>
      <c r="I39" s="18" t="n">
        <v>-243.7</v>
      </c>
      <c r="J39" s="18" t="n">
        <v>4981.9</v>
      </c>
      <c r="K39" s="18" t="n">
        <v>-305.85</v>
      </c>
      <c r="L39" s="18" t="n">
        <v>4924.5</v>
      </c>
      <c r="M39" s="18" t="n">
        <v>-355.27</v>
      </c>
      <c r="N39" s="18" t="n">
        <v>169610</v>
      </c>
      <c r="O39" s="18" t="n">
        <v>-50664</v>
      </c>
      <c r="P39" s="18" t="n">
        <v>1797600</v>
      </c>
      <c r="Q39" s="18" t="n">
        <v>-3694900</v>
      </c>
    </row>
    <row r="40" customFormat="false" ht="12.75" hidden="false" customHeight="false" outlineLevel="0" collapsed="false">
      <c r="A40" s="18" t="n">
        <v>396.2233</v>
      </c>
      <c r="B40" s="18" t="n">
        <v>5185.4</v>
      </c>
      <c r="C40" s="18" t="n">
        <v>-142.35</v>
      </c>
      <c r="D40" s="18" t="n">
        <v>3632</v>
      </c>
      <c r="E40" s="18" t="n">
        <v>-55.473</v>
      </c>
      <c r="F40" s="18" t="n">
        <v>4136.1</v>
      </c>
      <c r="G40" s="18" t="n">
        <v>-241.38</v>
      </c>
      <c r="H40" s="18" t="n">
        <v>5896.2</v>
      </c>
      <c r="I40" s="18" t="n">
        <v>-211.11</v>
      </c>
      <c r="J40" s="18" t="n">
        <v>4993.7</v>
      </c>
      <c r="K40" s="18" t="n">
        <v>-297.41</v>
      </c>
      <c r="L40" s="18" t="n">
        <v>4941.2</v>
      </c>
      <c r="M40" s="18" t="n">
        <v>-349.83</v>
      </c>
      <c r="N40" s="18" t="n">
        <v>175450</v>
      </c>
      <c r="O40" s="18" t="n">
        <v>-55591</v>
      </c>
      <c r="P40" s="18" t="n">
        <v>2332600</v>
      </c>
      <c r="Q40" s="18" t="n">
        <v>-4317300</v>
      </c>
    </row>
    <row r="41" customFormat="false" ht="12.75" hidden="false" customHeight="false" outlineLevel="0" collapsed="false">
      <c r="A41" s="18" t="n">
        <v>314.7314</v>
      </c>
      <c r="B41" s="18" t="n">
        <v>5176.5</v>
      </c>
      <c r="C41" s="18" t="n">
        <v>-150.87</v>
      </c>
      <c r="D41" s="18" t="n">
        <v>3621</v>
      </c>
      <c r="E41" s="18" t="n">
        <v>-60.287</v>
      </c>
      <c r="F41" s="18" t="n">
        <v>4155.9</v>
      </c>
      <c r="G41" s="18" t="n">
        <v>-251.86</v>
      </c>
      <c r="H41" s="18" t="n">
        <v>5888</v>
      </c>
      <c r="I41" s="18" t="n">
        <v>-223.1</v>
      </c>
      <c r="J41" s="18" t="n">
        <v>5017.5</v>
      </c>
      <c r="K41" s="18" t="n">
        <v>-319.13</v>
      </c>
      <c r="L41" s="18" t="n">
        <v>4967.9</v>
      </c>
      <c r="M41" s="18" t="n">
        <v>-373.94</v>
      </c>
      <c r="N41" s="18" t="n">
        <v>181250</v>
      </c>
      <c r="O41" s="18" t="n">
        <v>-60951</v>
      </c>
      <c r="P41" s="18" t="n">
        <v>3111000</v>
      </c>
      <c r="Q41" s="18" t="n">
        <v>-5092700</v>
      </c>
    </row>
    <row r="42" customFormat="false" ht="12.75" hidden="false" customHeight="false" outlineLevel="0" collapsed="false">
      <c r="A42" s="18" t="n">
        <v>250</v>
      </c>
      <c r="B42" s="18" t="n">
        <v>5214.5</v>
      </c>
      <c r="C42" s="18" t="n">
        <v>-238.04</v>
      </c>
      <c r="D42" s="18" t="n">
        <v>3643.3</v>
      </c>
      <c r="E42" s="18" t="n">
        <v>-65.862</v>
      </c>
      <c r="F42" s="18" t="n">
        <v>4205</v>
      </c>
      <c r="G42" s="18" t="n">
        <v>-259.73</v>
      </c>
      <c r="H42" s="18" t="n">
        <v>5910.1</v>
      </c>
      <c r="I42" s="18" t="n">
        <v>-332.46</v>
      </c>
      <c r="J42" s="18" t="n">
        <v>4953.1</v>
      </c>
      <c r="K42" s="18" t="n">
        <v>-369.32</v>
      </c>
      <c r="L42" s="18" t="n">
        <v>5039.9</v>
      </c>
      <c r="M42" s="18" t="n">
        <v>-485.84</v>
      </c>
      <c r="N42" s="18" t="n">
        <v>185910</v>
      </c>
      <c r="O42" s="18" t="n">
        <v>-71173</v>
      </c>
      <c r="P42" s="18" t="n">
        <v>4777800</v>
      </c>
      <c r="Q42" s="18" t="n">
        <v>-6374000</v>
      </c>
    </row>
    <row r="43" customFormat="false" ht="12.75" hidden="false" customHeight="false" outlineLevel="0" collapsed="false">
      <c r="A43" s="18" t="n">
        <v>198.5821</v>
      </c>
      <c r="B43" s="18" t="n">
        <v>5188.5</v>
      </c>
      <c r="C43" s="18" t="n">
        <v>-208.95</v>
      </c>
      <c r="D43" s="18" t="n">
        <v>3602.2</v>
      </c>
      <c r="E43" s="18" t="n">
        <v>-101.5</v>
      </c>
      <c r="F43" s="18" t="n">
        <v>4194.4</v>
      </c>
      <c r="G43" s="18" t="n">
        <v>-309.86</v>
      </c>
      <c r="H43" s="18" t="n">
        <v>5910</v>
      </c>
      <c r="I43" s="18" t="n">
        <v>-317.8</v>
      </c>
      <c r="J43" s="18" t="n">
        <v>5065.5</v>
      </c>
      <c r="K43" s="18" t="n">
        <v>-397.43</v>
      </c>
      <c r="L43" s="18" t="n">
        <v>5028.5</v>
      </c>
      <c r="M43" s="18" t="n">
        <v>-467.67</v>
      </c>
      <c r="N43" s="18" t="n">
        <v>196150</v>
      </c>
      <c r="O43" s="18" t="n">
        <v>-74098</v>
      </c>
      <c r="P43" s="18" t="n">
        <v>5499300</v>
      </c>
      <c r="Q43" s="18" t="n">
        <v>-5827900</v>
      </c>
    </row>
    <row r="44" customFormat="false" ht="12.75" hidden="false" customHeight="false" outlineLevel="0" collapsed="false">
      <c r="A44" s="18" t="n">
        <v>157.7393</v>
      </c>
      <c r="B44" s="18" t="n">
        <v>5221.9</v>
      </c>
      <c r="C44" s="18" t="n">
        <v>-254.81</v>
      </c>
      <c r="D44" s="18" t="n">
        <v>3604.4</v>
      </c>
      <c r="E44" s="18" t="n">
        <v>-130.19</v>
      </c>
      <c r="F44" s="18" t="n">
        <v>4237.3</v>
      </c>
      <c r="G44" s="18" t="n">
        <v>-351.55</v>
      </c>
      <c r="H44" s="18" t="n">
        <v>5954.9</v>
      </c>
      <c r="I44" s="18" t="n">
        <v>-368.55</v>
      </c>
      <c r="J44" s="18" t="n">
        <v>5108.1</v>
      </c>
      <c r="K44" s="18" t="n">
        <v>-460.28</v>
      </c>
      <c r="L44" s="18" t="n">
        <v>5088.8</v>
      </c>
      <c r="M44" s="18" t="n">
        <v>-519.91</v>
      </c>
      <c r="N44" s="18" t="n">
        <v>205320</v>
      </c>
      <c r="O44" s="18" t="n">
        <v>-80959</v>
      </c>
      <c r="P44" s="18" t="n">
        <v>6352600</v>
      </c>
      <c r="Q44" s="18" t="n">
        <v>-5294800</v>
      </c>
    </row>
    <row r="45" customFormat="false" ht="12.75" hidden="false" customHeight="false" outlineLevel="0" collapsed="false">
      <c r="A45" s="18" t="n">
        <v>125.2968</v>
      </c>
      <c r="B45" s="18" t="n">
        <v>5240.3</v>
      </c>
      <c r="C45" s="18" t="n">
        <v>-308.46</v>
      </c>
      <c r="D45" s="18" t="n">
        <v>3648.9</v>
      </c>
      <c r="E45" s="18" t="n">
        <v>-170.83</v>
      </c>
      <c r="F45" s="18" t="n">
        <v>4256.7</v>
      </c>
      <c r="G45" s="18" t="n">
        <v>-386.53</v>
      </c>
      <c r="H45" s="18" t="n">
        <v>6014.2</v>
      </c>
      <c r="I45" s="18" t="n">
        <v>-416.09</v>
      </c>
      <c r="J45" s="18" t="n">
        <v>5183.1</v>
      </c>
      <c r="K45" s="18" t="n">
        <v>-535.11</v>
      </c>
      <c r="L45" s="18" t="n">
        <v>5171.4</v>
      </c>
      <c r="M45" s="18" t="n">
        <v>-577.43</v>
      </c>
      <c r="N45" s="18" t="n">
        <v>214090</v>
      </c>
      <c r="O45" s="18" t="n">
        <v>-85069</v>
      </c>
      <c r="P45" s="18" t="n">
        <v>7671800</v>
      </c>
      <c r="Q45" s="18" t="n">
        <v>-5624300</v>
      </c>
    </row>
    <row r="46" customFormat="false" ht="12.75" hidden="false" customHeight="false" outlineLevel="0" collapsed="false">
      <c r="A46" s="18" t="n">
        <v>99.52679</v>
      </c>
      <c r="B46" s="18" t="n">
        <v>5306.7</v>
      </c>
      <c r="C46" s="18" t="n">
        <v>-349.46</v>
      </c>
      <c r="D46" s="18" t="n">
        <v>3662.6</v>
      </c>
      <c r="E46" s="18" t="n">
        <v>-190.41</v>
      </c>
      <c r="F46" s="18" t="n">
        <v>4325.4</v>
      </c>
      <c r="G46" s="18" t="n">
        <v>-434.13</v>
      </c>
      <c r="H46" s="18" t="n">
        <v>6059.1</v>
      </c>
      <c r="I46" s="18" t="n">
        <v>-495.84</v>
      </c>
      <c r="J46" s="18" t="n">
        <v>5241.2</v>
      </c>
      <c r="K46" s="18" t="n">
        <v>-574.98</v>
      </c>
      <c r="L46" s="18" t="n">
        <v>5244.6</v>
      </c>
      <c r="M46" s="18" t="n">
        <v>-658.5</v>
      </c>
      <c r="N46" s="18" t="n">
        <v>219770</v>
      </c>
      <c r="O46" s="18" t="n">
        <v>-83168</v>
      </c>
      <c r="P46" s="18" t="n">
        <v>9633100</v>
      </c>
      <c r="Q46" s="18" t="n">
        <v>-5695900</v>
      </c>
    </row>
    <row r="47" customFormat="false" ht="12.75" hidden="false" customHeight="false" outlineLevel="0" collapsed="false">
      <c r="A47" s="18" t="n">
        <v>79.05694</v>
      </c>
      <c r="B47" s="18" t="n">
        <v>5390.9</v>
      </c>
      <c r="C47" s="18" t="n">
        <v>-387.82</v>
      </c>
      <c r="D47" s="18" t="n">
        <v>3707</v>
      </c>
      <c r="E47" s="18" t="n">
        <v>-213.48</v>
      </c>
      <c r="F47" s="18" t="n">
        <v>4425.1</v>
      </c>
      <c r="G47" s="18" t="n">
        <v>-482.68</v>
      </c>
      <c r="H47" s="18" t="n">
        <v>6179.7</v>
      </c>
      <c r="I47" s="18" t="n">
        <v>-569.4</v>
      </c>
      <c r="J47" s="18" t="n">
        <v>5316.3</v>
      </c>
      <c r="K47" s="18" t="n">
        <v>-655.26</v>
      </c>
      <c r="L47" s="18" t="n">
        <v>5379.9</v>
      </c>
      <c r="M47" s="18" t="n">
        <v>-725.05</v>
      </c>
      <c r="N47" s="18" t="n">
        <v>235400</v>
      </c>
      <c r="O47" s="18" t="n">
        <v>-87877</v>
      </c>
      <c r="P47" s="18" t="n">
        <v>9594500</v>
      </c>
      <c r="Q47" s="18" t="n">
        <v>-4009900</v>
      </c>
    </row>
    <row r="48" customFormat="false" ht="12.75" hidden="false" customHeight="false" outlineLevel="0" collapsed="false">
      <c r="A48" s="18" t="n">
        <v>62.79716</v>
      </c>
      <c r="B48" s="18" t="n">
        <v>5323.4</v>
      </c>
      <c r="C48" s="18" t="n">
        <v>-286.38</v>
      </c>
      <c r="D48" s="18" t="n">
        <v>3615.8</v>
      </c>
      <c r="E48" s="18" t="n">
        <v>-210.51</v>
      </c>
      <c r="F48" s="18" t="n">
        <v>4420.6</v>
      </c>
      <c r="G48" s="18" t="n">
        <v>-416.13</v>
      </c>
      <c r="H48" s="18" t="n">
        <v>6042.5</v>
      </c>
      <c r="I48" s="18" t="n">
        <v>-602.24</v>
      </c>
      <c r="J48" s="18" t="n">
        <v>5602.3</v>
      </c>
      <c r="K48" s="18" t="n">
        <v>-655.13</v>
      </c>
      <c r="L48" s="18" t="n">
        <v>5400.4</v>
      </c>
      <c r="M48" s="18" t="n">
        <v>-658.39</v>
      </c>
      <c r="N48" s="18" t="n">
        <v>256240</v>
      </c>
      <c r="O48" s="18" t="n">
        <v>-96799</v>
      </c>
      <c r="P48" s="18" t="n">
        <v>16298000</v>
      </c>
      <c r="Q48" s="18" t="n">
        <v>-6833000</v>
      </c>
    </row>
    <row r="49" customFormat="false" ht="12.75" hidden="false" customHeight="false" outlineLevel="0" collapsed="false">
      <c r="A49" s="18" t="n">
        <v>39.62233</v>
      </c>
      <c r="B49" s="18" t="n">
        <v>5536.9</v>
      </c>
      <c r="C49" s="18" t="n">
        <v>-392.14</v>
      </c>
      <c r="D49" s="18" t="n">
        <v>3811</v>
      </c>
      <c r="E49" s="18" t="n">
        <v>-243.51</v>
      </c>
      <c r="F49" s="18" t="n">
        <v>4639.6</v>
      </c>
      <c r="G49" s="18" t="n">
        <v>-529.63</v>
      </c>
      <c r="H49" s="18" t="n">
        <v>6327.5</v>
      </c>
      <c r="I49" s="18" t="n">
        <v>-739.05</v>
      </c>
      <c r="J49" s="18" t="n">
        <v>5708.3</v>
      </c>
      <c r="K49" s="18" t="n">
        <v>-846.74</v>
      </c>
      <c r="L49" s="18" t="n">
        <v>5745.3</v>
      </c>
      <c r="M49" s="18" t="n">
        <v>-954.73</v>
      </c>
      <c r="N49" s="18" t="n">
        <v>265200</v>
      </c>
      <c r="O49" s="18" t="n">
        <v>-81240</v>
      </c>
      <c r="P49" s="18" t="n">
        <v>10706000</v>
      </c>
      <c r="Q49" s="18" t="n">
        <v>-1718200</v>
      </c>
    </row>
    <row r="50" customFormat="false" ht="12.75" hidden="false" customHeight="false" outlineLevel="0" collapsed="false">
      <c r="A50" s="18" t="n">
        <v>31.47314</v>
      </c>
      <c r="B50" s="18" t="n">
        <v>5584.7</v>
      </c>
      <c r="C50" s="18" t="n">
        <v>-547.09</v>
      </c>
      <c r="D50" s="18" t="n">
        <v>3831.3</v>
      </c>
      <c r="E50" s="18" t="n">
        <v>-340.97</v>
      </c>
      <c r="F50" s="18" t="n">
        <v>4700.7</v>
      </c>
      <c r="G50" s="18" t="n">
        <v>-663.48</v>
      </c>
      <c r="H50" s="18" t="n">
        <v>6519.5</v>
      </c>
      <c r="I50" s="18" t="n">
        <v>-775.03</v>
      </c>
      <c r="J50" s="18" t="n">
        <v>5754.4</v>
      </c>
      <c r="K50" s="18" t="n">
        <v>-807.71</v>
      </c>
      <c r="L50" s="18" t="n">
        <v>5823.2</v>
      </c>
      <c r="M50" s="18" t="n">
        <v>-1021.1</v>
      </c>
      <c r="N50" s="18" t="n">
        <v>267720</v>
      </c>
      <c r="O50" s="18" t="n">
        <v>-76742</v>
      </c>
      <c r="P50" s="18" t="n">
        <v>10665000</v>
      </c>
      <c r="Q50" s="18" t="n">
        <v>-4247800</v>
      </c>
    </row>
    <row r="51" customFormat="false" ht="12.75" hidden="false" customHeight="false" outlineLevel="0" collapsed="false">
      <c r="A51" s="18" t="n">
        <v>25</v>
      </c>
      <c r="B51" s="18" t="n">
        <v>5682.4</v>
      </c>
      <c r="C51" s="18" t="n">
        <v>-522.98</v>
      </c>
      <c r="D51" s="18" t="n">
        <v>3900.8</v>
      </c>
      <c r="E51" s="18" t="n">
        <v>-343.53</v>
      </c>
      <c r="F51" s="18" t="n">
        <v>4814.6</v>
      </c>
      <c r="G51" s="18" t="n">
        <v>-669.68</v>
      </c>
      <c r="H51" s="18" t="n">
        <v>6583.7</v>
      </c>
      <c r="I51" s="18" t="n">
        <v>-803.56</v>
      </c>
      <c r="J51" s="18" t="n">
        <v>5893.8</v>
      </c>
      <c r="K51" s="18" t="n">
        <v>-920.11</v>
      </c>
      <c r="L51" s="18" t="n">
        <v>5971.3</v>
      </c>
      <c r="M51" s="18" t="n">
        <v>-1037.6</v>
      </c>
      <c r="N51" s="18" t="n">
        <v>299830</v>
      </c>
      <c r="O51" s="18" t="n">
        <v>-78342</v>
      </c>
      <c r="P51" s="18" t="n">
        <v>11730000</v>
      </c>
      <c r="Q51" s="18" t="n">
        <v>-2275000</v>
      </c>
    </row>
    <row r="52" customFormat="false" ht="12.75" hidden="false" customHeight="false" outlineLevel="0" collapsed="false">
      <c r="A52" s="18" t="n">
        <v>19.85821</v>
      </c>
      <c r="B52" s="18" t="n">
        <v>5768.6</v>
      </c>
      <c r="C52" s="18" t="n">
        <v>-527.52</v>
      </c>
      <c r="D52" s="18" t="n">
        <v>3951.7</v>
      </c>
      <c r="E52" s="18" t="n">
        <v>-380.59</v>
      </c>
      <c r="F52" s="18" t="n">
        <v>4918.7</v>
      </c>
      <c r="G52" s="18" t="n">
        <v>-706.95</v>
      </c>
      <c r="H52" s="18" t="n">
        <v>6708.6</v>
      </c>
      <c r="I52" s="18" t="n">
        <v>-845.13</v>
      </c>
      <c r="J52" s="18" t="n">
        <v>6019.5</v>
      </c>
      <c r="K52" s="18" t="n">
        <v>-1005</v>
      </c>
      <c r="L52" s="18" t="n">
        <v>6124.4</v>
      </c>
      <c r="M52" s="18" t="n">
        <v>-1127.5</v>
      </c>
      <c r="N52" s="18" t="n">
        <v>282040</v>
      </c>
      <c r="O52" s="18" t="n">
        <v>-68244</v>
      </c>
      <c r="P52" s="18" t="n">
        <v>12523000</v>
      </c>
      <c r="Q52" s="18" t="n">
        <v>-1661600</v>
      </c>
    </row>
    <row r="53" customFormat="false" ht="12.75" hidden="false" customHeight="false" outlineLevel="0" collapsed="false">
      <c r="A53" s="18" t="n">
        <v>15.77393</v>
      </c>
      <c r="B53" s="18" t="n">
        <v>5820.3</v>
      </c>
      <c r="C53" s="18" t="n">
        <v>-554.06</v>
      </c>
      <c r="D53" s="18" t="n">
        <v>4014.4</v>
      </c>
      <c r="E53" s="18" t="n">
        <v>-339.15</v>
      </c>
      <c r="F53" s="18" t="n">
        <v>5010.9</v>
      </c>
      <c r="G53" s="18" t="n">
        <v>-709.24</v>
      </c>
      <c r="H53" s="18" t="n">
        <v>6791.3</v>
      </c>
      <c r="I53" s="18" t="n">
        <v>-886.54</v>
      </c>
      <c r="J53" s="18" t="n">
        <v>6194.2</v>
      </c>
      <c r="K53" s="18" t="n">
        <v>-1027.6</v>
      </c>
      <c r="L53" s="18" t="n">
        <v>6292.6</v>
      </c>
      <c r="M53" s="18" t="n">
        <v>-1097.5</v>
      </c>
      <c r="N53" s="18" t="n">
        <v>283180</v>
      </c>
      <c r="O53" s="18" t="n">
        <v>-62584</v>
      </c>
      <c r="P53" s="18" t="n">
        <v>13416000</v>
      </c>
      <c r="Q53" s="18" t="n">
        <v>-762960</v>
      </c>
    </row>
    <row r="54" customFormat="false" ht="12.75" hidden="false" customHeight="false" outlineLevel="0" collapsed="false">
      <c r="A54" s="18" t="n">
        <v>12.52968</v>
      </c>
      <c r="B54" s="18" t="n">
        <v>5925.3</v>
      </c>
      <c r="C54" s="18" t="n">
        <v>-594.98</v>
      </c>
      <c r="D54" s="18" t="n">
        <v>4060</v>
      </c>
      <c r="E54" s="18" t="n">
        <v>-411.44</v>
      </c>
      <c r="F54" s="18" t="n">
        <v>5116.7</v>
      </c>
      <c r="G54" s="18" t="n">
        <v>-799.68</v>
      </c>
      <c r="H54" s="18" t="n">
        <v>6939.5</v>
      </c>
      <c r="I54" s="18" t="n">
        <v>-969.55</v>
      </c>
      <c r="J54" s="18" t="n">
        <v>6311.2</v>
      </c>
      <c r="K54" s="18" t="n">
        <v>-1101.1</v>
      </c>
      <c r="L54" s="18" t="n">
        <v>6447.2</v>
      </c>
      <c r="M54" s="18" t="n">
        <v>-1241</v>
      </c>
      <c r="N54" s="18" t="n">
        <v>281450</v>
      </c>
      <c r="O54" s="18" t="n">
        <v>-61947</v>
      </c>
      <c r="P54" s="18" t="n">
        <v>12720000</v>
      </c>
      <c r="Q54" s="18" t="n">
        <v>-1247800</v>
      </c>
    </row>
    <row r="55" customFormat="false" ht="12.75" hidden="false" customHeight="false" outlineLevel="0" collapsed="false">
      <c r="A55" s="18" t="n">
        <v>10</v>
      </c>
      <c r="B55" s="18" t="n">
        <v>6010.6</v>
      </c>
      <c r="C55" s="18" t="n">
        <v>-628.65</v>
      </c>
      <c r="D55" s="18" t="n">
        <v>4118.2</v>
      </c>
      <c r="E55" s="18" t="n">
        <v>-436.58</v>
      </c>
      <c r="F55" s="18" t="n">
        <v>5226.2</v>
      </c>
      <c r="G55" s="18" t="n">
        <v>-849.39</v>
      </c>
      <c r="H55" s="18" t="n">
        <v>7066.5</v>
      </c>
      <c r="I55" s="18" t="n">
        <v>-1022.6</v>
      </c>
      <c r="J55" s="18" t="n">
        <v>6459.1</v>
      </c>
      <c r="K55" s="18" t="n">
        <v>-1162.7</v>
      </c>
      <c r="L55" s="18" t="n">
        <v>6614.9</v>
      </c>
      <c r="M55" s="18" t="n">
        <v>-1313.1</v>
      </c>
      <c r="N55" s="18" t="n">
        <v>288340</v>
      </c>
      <c r="O55" s="18" t="n">
        <v>-60888</v>
      </c>
      <c r="P55" s="18" t="n">
        <v>12828000</v>
      </c>
      <c r="Q55" s="18" t="n">
        <v>-1432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41.4</v>
      </c>
      <c r="C2" s="18" t="n">
        <v>-418.72</v>
      </c>
      <c r="D2" s="18" t="n">
        <v>1272.5</v>
      </c>
      <c r="E2" s="18" t="n">
        <v>-392.63</v>
      </c>
      <c r="F2" s="18" t="n">
        <v>1342.1</v>
      </c>
      <c r="G2" s="18" t="n">
        <v>-515.92</v>
      </c>
      <c r="H2" s="18" t="n">
        <v>1243.2</v>
      </c>
      <c r="I2" s="18" t="n">
        <v>-588.04</v>
      </c>
      <c r="J2" s="18" t="n">
        <v>1277.3</v>
      </c>
      <c r="K2" s="18" t="n">
        <v>-506.87</v>
      </c>
      <c r="L2" s="18" t="n">
        <v>1290.2</v>
      </c>
      <c r="M2" s="18" t="n">
        <v>-462.31</v>
      </c>
      <c r="N2" s="18" t="n">
        <v>1157.2</v>
      </c>
      <c r="O2" s="18" t="n">
        <v>-763.69</v>
      </c>
      <c r="P2" s="18" t="n">
        <v>1182.4</v>
      </c>
      <c r="Q2" s="18" t="n">
        <v>-780.39</v>
      </c>
    </row>
    <row r="3" customFormat="false" ht="12.75" hidden="false" customHeight="false" outlineLevel="0" collapsed="false">
      <c r="A3" s="18" t="n">
        <v>1985821</v>
      </c>
      <c r="B3" s="18" t="n">
        <v>1213.5</v>
      </c>
      <c r="C3" s="18" t="n">
        <v>-705.6</v>
      </c>
      <c r="D3" s="18" t="n">
        <v>1220.4</v>
      </c>
      <c r="E3" s="18" t="n">
        <v>-693</v>
      </c>
      <c r="F3" s="18" t="n">
        <v>1213</v>
      </c>
      <c r="G3" s="18" t="n">
        <v>-827.1</v>
      </c>
      <c r="H3" s="18" t="n">
        <v>1145.9</v>
      </c>
      <c r="I3" s="18" t="n">
        <v>-915.66</v>
      </c>
      <c r="J3" s="18" t="n">
        <v>1192.1</v>
      </c>
      <c r="K3" s="18" t="n">
        <v>-821.04</v>
      </c>
      <c r="L3" s="18" t="n">
        <v>1211</v>
      </c>
      <c r="M3" s="18" t="n">
        <v>-770.36</v>
      </c>
      <c r="N3" s="18" t="n">
        <v>976.88</v>
      </c>
      <c r="O3" s="18" t="n">
        <v>-1108.8</v>
      </c>
      <c r="P3" s="18" t="n">
        <v>985.62</v>
      </c>
      <c r="Q3" s="18" t="n">
        <v>-1123.6</v>
      </c>
    </row>
    <row r="4" customFormat="false" ht="12.75" hidden="false" customHeight="false" outlineLevel="0" collapsed="false">
      <c r="A4" s="18" t="n">
        <v>1577393</v>
      </c>
      <c r="B4" s="18" t="n">
        <v>1305.1</v>
      </c>
      <c r="C4" s="18" t="n">
        <v>-972.49</v>
      </c>
      <c r="D4" s="18" t="n">
        <v>1305.8</v>
      </c>
      <c r="E4" s="18" t="n">
        <v>-966.03</v>
      </c>
      <c r="F4" s="18" t="n">
        <v>1251.1</v>
      </c>
      <c r="G4" s="18" t="n">
        <v>-1140.9</v>
      </c>
      <c r="H4" s="18" t="n">
        <v>1175.7</v>
      </c>
      <c r="I4" s="18" t="n">
        <v>-1262.6</v>
      </c>
      <c r="J4" s="18" t="n">
        <v>1248</v>
      </c>
      <c r="K4" s="18" t="n">
        <v>-1135.4</v>
      </c>
      <c r="L4" s="18" t="n">
        <v>1277</v>
      </c>
      <c r="M4" s="18" t="n">
        <v>-1067.8</v>
      </c>
      <c r="N4" s="18" t="n">
        <v>890.94</v>
      </c>
      <c r="O4" s="18" t="n">
        <v>-1506.1</v>
      </c>
      <c r="P4" s="18" t="n">
        <v>891.47</v>
      </c>
      <c r="Q4" s="18" t="n">
        <v>-1522.1</v>
      </c>
    </row>
    <row r="5" customFormat="false" ht="12.75" hidden="false" customHeight="false" outlineLevel="0" collapsed="false">
      <c r="A5" s="18" t="n">
        <v>1252968</v>
      </c>
      <c r="B5" s="18" t="n">
        <v>1496.4</v>
      </c>
      <c r="C5" s="18" t="n">
        <v>-1213.9</v>
      </c>
      <c r="D5" s="18" t="n">
        <v>1493.4</v>
      </c>
      <c r="E5" s="18" t="n">
        <v>-1210.8</v>
      </c>
      <c r="F5" s="18" t="n">
        <v>1409.7</v>
      </c>
      <c r="G5" s="18" t="n">
        <v>-1457.7</v>
      </c>
      <c r="H5" s="18" t="n">
        <v>1306.8</v>
      </c>
      <c r="I5" s="18" t="n">
        <v>-1637.7</v>
      </c>
      <c r="J5" s="18" t="n">
        <v>1411.5</v>
      </c>
      <c r="K5" s="18" t="n">
        <v>-1452.8</v>
      </c>
      <c r="L5" s="18" t="n">
        <v>1449.7</v>
      </c>
      <c r="M5" s="18" t="n">
        <v>-1355.7</v>
      </c>
      <c r="N5" s="18" t="n">
        <v>846.97</v>
      </c>
      <c r="O5" s="18" t="n">
        <v>-1975</v>
      </c>
      <c r="P5" s="18" t="n">
        <v>840.95</v>
      </c>
      <c r="Q5" s="18" t="n">
        <v>-1995.7</v>
      </c>
    </row>
    <row r="6" customFormat="false" ht="12.75" hidden="false" customHeight="false" outlineLevel="0" collapsed="false">
      <c r="A6" s="18" t="n">
        <v>995267.9</v>
      </c>
      <c r="B6" s="18" t="n">
        <v>1772.5</v>
      </c>
      <c r="C6" s="18" t="n">
        <v>-1407.5</v>
      </c>
      <c r="D6" s="18" t="n">
        <v>1766.1</v>
      </c>
      <c r="E6" s="18" t="n">
        <v>-1407.5</v>
      </c>
      <c r="F6" s="18" t="n">
        <v>1675.1</v>
      </c>
      <c r="G6" s="18" t="n">
        <v>-1761.6</v>
      </c>
      <c r="H6" s="18" t="n">
        <v>1540.4</v>
      </c>
      <c r="I6" s="18" t="n">
        <v>-2036.6</v>
      </c>
      <c r="J6" s="18" t="n">
        <v>1675.6</v>
      </c>
      <c r="K6" s="18" t="n">
        <v>-1756.4</v>
      </c>
      <c r="L6" s="18" t="n">
        <v>1718.2</v>
      </c>
      <c r="M6" s="18" t="n">
        <v>-1614.5</v>
      </c>
      <c r="N6" s="18" t="n">
        <v>829.7</v>
      </c>
      <c r="O6" s="18" t="n">
        <v>-2534.4</v>
      </c>
      <c r="P6" s="18" t="n">
        <v>816.06</v>
      </c>
      <c r="Q6" s="18" t="n">
        <v>-2560</v>
      </c>
    </row>
    <row r="7" customFormat="false" ht="12.75" hidden="false" customHeight="false" outlineLevel="0" collapsed="false">
      <c r="A7" s="18" t="n">
        <v>790569.4</v>
      </c>
      <c r="B7" s="18" t="n">
        <v>2124.9</v>
      </c>
      <c r="C7" s="18" t="n">
        <v>-1532.5</v>
      </c>
      <c r="D7" s="18" t="n">
        <v>2117.5</v>
      </c>
      <c r="E7" s="18" t="n">
        <v>-1537.5</v>
      </c>
      <c r="F7" s="18" t="n">
        <v>2058.8</v>
      </c>
      <c r="G7" s="18" t="n">
        <v>-2034.2</v>
      </c>
      <c r="H7" s="18" t="n">
        <v>1906</v>
      </c>
      <c r="I7" s="18" t="n">
        <v>-2455.8</v>
      </c>
      <c r="J7" s="18" t="n">
        <v>2054.7</v>
      </c>
      <c r="K7" s="18" t="n">
        <v>-2030.7</v>
      </c>
      <c r="L7" s="18" t="n">
        <v>2086.6</v>
      </c>
      <c r="M7" s="18" t="n">
        <v>-1827.1</v>
      </c>
      <c r="N7" s="18" t="n">
        <v>831.94</v>
      </c>
      <c r="O7" s="18" t="n">
        <v>-3233.4</v>
      </c>
      <c r="P7" s="18" t="n">
        <v>807.99</v>
      </c>
      <c r="Q7" s="18" t="n">
        <v>-3266.4</v>
      </c>
    </row>
    <row r="8" customFormat="false" ht="12.75" hidden="false" customHeight="false" outlineLevel="0" collapsed="false">
      <c r="A8" s="18" t="n">
        <v>627971.6</v>
      </c>
      <c r="B8" s="18" t="n">
        <v>2512.1</v>
      </c>
      <c r="C8" s="18" t="n">
        <v>-1554.5</v>
      </c>
      <c r="D8" s="18" t="n">
        <v>2505.2</v>
      </c>
      <c r="E8" s="18" t="n">
        <v>-1568.3</v>
      </c>
      <c r="F8" s="18" t="n">
        <v>2542.9</v>
      </c>
      <c r="G8" s="18" t="n">
        <v>-2225.8</v>
      </c>
      <c r="H8" s="18" t="n">
        <v>2416.5</v>
      </c>
      <c r="I8" s="18" t="n">
        <v>-2846.7</v>
      </c>
      <c r="J8" s="18" t="n">
        <v>2529.4</v>
      </c>
      <c r="K8" s="18" t="n">
        <v>-2228.3</v>
      </c>
      <c r="L8" s="18" t="n">
        <v>2524.2</v>
      </c>
      <c r="M8" s="18" t="n">
        <v>-1952.4</v>
      </c>
      <c r="N8" s="18" t="n">
        <v>851.61</v>
      </c>
      <c r="O8" s="18" t="n">
        <v>-4093.1</v>
      </c>
      <c r="P8" s="18" t="n">
        <v>812.54</v>
      </c>
      <c r="Q8" s="18" t="n">
        <v>-4138.5</v>
      </c>
    </row>
    <row r="9" customFormat="false" ht="12.75" hidden="false" customHeight="false" outlineLevel="0" collapsed="false">
      <c r="A9" s="18" t="n">
        <v>498815.6</v>
      </c>
      <c r="B9" s="18" t="n">
        <v>2891.1</v>
      </c>
      <c r="C9" s="18" t="n">
        <v>-1473.7</v>
      </c>
      <c r="D9" s="18" t="n">
        <v>2886.5</v>
      </c>
      <c r="E9" s="18" t="n">
        <v>-1494.5</v>
      </c>
      <c r="F9" s="18" t="n">
        <v>3096.1</v>
      </c>
      <c r="G9" s="18" t="n">
        <v>-2296.7</v>
      </c>
      <c r="H9" s="18" t="n">
        <v>3077.6</v>
      </c>
      <c r="I9" s="18" t="n">
        <v>-3155.5</v>
      </c>
      <c r="J9" s="18" t="n">
        <v>3068.8</v>
      </c>
      <c r="K9" s="18" t="n">
        <v>-2311.6</v>
      </c>
      <c r="L9" s="18" t="n">
        <v>2993.8</v>
      </c>
      <c r="M9" s="18" t="n">
        <v>-1968.1</v>
      </c>
      <c r="N9" s="18" t="n">
        <v>883.36</v>
      </c>
      <c r="O9" s="18" t="n">
        <v>-5161.4</v>
      </c>
      <c r="P9" s="18" t="n">
        <v>822.56</v>
      </c>
      <c r="Q9" s="18" t="n">
        <v>-5223.6</v>
      </c>
    </row>
    <row r="10" customFormat="false" ht="12.75" hidden="false" customHeight="false" outlineLevel="0" collapsed="false">
      <c r="A10" s="18" t="n">
        <v>396223.3</v>
      </c>
      <c r="B10" s="18" t="n">
        <v>3217.1</v>
      </c>
      <c r="C10" s="18" t="n">
        <v>-1302.4</v>
      </c>
      <c r="D10" s="18" t="n">
        <v>3217.6</v>
      </c>
      <c r="E10" s="18" t="n">
        <v>-1329.6</v>
      </c>
      <c r="F10" s="18" t="n">
        <v>3659.2</v>
      </c>
      <c r="G10" s="18" t="n">
        <v>-2219</v>
      </c>
      <c r="H10" s="18" t="n">
        <v>3861</v>
      </c>
      <c r="I10" s="18" t="n">
        <v>-3307.9</v>
      </c>
      <c r="J10" s="18" t="n">
        <v>3622.5</v>
      </c>
      <c r="K10" s="18" t="n">
        <v>-2258.1</v>
      </c>
      <c r="L10" s="18" t="n">
        <v>3446.8</v>
      </c>
      <c r="M10" s="18" t="n">
        <v>-1868.8</v>
      </c>
      <c r="N10" s="18" t="n">
        <v>937.75</v>
      </c>
      <c r="O10" s="18" t="n">
        <v>-6496.2</v>
      </c>
      <c r="P10" s="18" t="n">
        <v>844.05</v>
      </c>
      <c r="Q10" s="18" t="n">
        <v>-6580.7</v>
      </c>
    </row>
    <row r="11" customFormat="false" ht="12.75" hidden="false" customHeight="false" outlineLevel="0" collapsed="false">
      <c r="A11" s="18" t="n">
        <v>314731.3</v>
      </c>
      <c r="B11" s="18" t="n">
        <v>3461.2</v>
      </c>
      <c r="C11" s="18" t="n">
        <v>-1078</v>
      </c>
      <c r="D11" s="18" t="n">
        <v>3469.4</v>
      </c>
      <c r="E11" s="18" t="n">
        <v>-1109.6</v>
      </c>
      <c r="F11" s="18" t="n">
        <v>4164.7</v>
      </c>
      <c r="G11" s="18" t="n">
        <v>-2002.5</v>
      </c>
      <c r="H11" s="18" t="n">
        <v>4693.3</v>
      </c>
      <c r="I11" s="18" t="n">
        <v>-3252.6</v>
      </c>
      <c r="J11" s="18" t="n">
        <v>4129.3</v>
      </c>
      <c r="K11" s="18" t="n">
        <v>-2076.1</v>
      </c>
      <c r="L11" s="18" t="n">
        <v>3839.8</v>
      </c>
      <c r="M11" s="18" t="n">
        <v>-1678.5</v>
      </c>
      <c r="N11" s="18" t="n">
        <v>1018.5</v>
      </c>
      <c r="O11" s="18" t="n">
        <v>-8161.4</v>
      </c>
      <c r="P11" s="18" t="n">
        <v>876.1</v>
      </c>
      <c r="Q11" s="18" t="n">
        <v>-8279.7</v>
      </c>
    </row>
    <row r="12" customFormat="false" ht="12.75" hidden="false" customHeight="false" outlineLevel="0" collapsed="false">
      <c r="A12" s="18" t="n">
        <v>250000</v>
      </c>
      <c r="B12" s="18" t="n">
        <v>3615.9</v>
      </c>
      <c r="C12" s="18" t="n">
        <v>-840.94</v>
      </c>
      <c r="D12" s="18" t="n">
        <v>3633.6</v>
      </c>
      <c r="E12" s="18" t="n">
        <v>-875.15</v>
      </c>
      <c r="F12" s="18" t="n">
        <v>4560.5</v>
      </c>
      <c r="G12" s="18" t="n">
        <v>-1693.4</v>
      </c>
      <c r="H12" s="18" t="n">
        <v>5469.2</v>
      </c>
      <c r="I12" s="18" t="n">
        <v>-2978.9</v>
      </c>
      <c r="J12" s="18" t="n">
        <v>4541.8</v>
      </c>
      <c r="K12" s="18" t="n">
        <v>-1806</v>
      </c>
      <c r="L12" s="18" t="n">
        <v>4145</v>
      </c>
      <c r="M12" s="18" t="n">
        <v>-1436.8</v>
      </c>
      <c r="N12" s="18" t="n">
        <v>1123.4</v>
      </c>
      <c r="O12" s="18" t="n">
        <v>-10244</v>
      </c>
      <c r="P12" s="18" t="n">
        <v>907.66</v>
      </c>
      <c r="Q12" s="18" t="n">
        <v>-10410</v>
      </c>
    </row>
    <row r="13" customFormat="false" ht="12.75" hidden="false" customHeight="false" outlineLevel="0" collapsed="false">
      <c r="A13" s="18" t="n">
        <v>198582.1</v>
      </c>
      <c r="B13" s="18" t="n">
        <v>3690.6</v>
      </c>
      <c r="C13" s="18" t="n">
        <v>-622.89</v>
      </c>
      <c r="D13" s="18" t="n">
        <v>3718.9</v>
      </c>
      <c r="E13" s="18" t="n">
        <v>-654.82</v>
      </c>
      <c r="F13" s="18" t="n">
        <v>4826.5</v>
      </c>
      <c r="G13" s="18" t="n">
        <v>-1346.3</v>
      </c>
      <c r="H13" s="18" t="n">
        <v>6092.6</v>
      </c>
      <c r="I13" s="18" t="n">
        <v>-2531.6</v>
      </c>
      <c r="J13" s="18" t="n">
        <v>4841.6</v>
      </c>
      <c r="K13" s="18" t="n">
        <v>-1492.2</v>
      </c>
      <c r="L13" s="18" t="n">
        <v>4360.3</v>
      </c>
      <c r="M13" s="18" t="n">
        <v>-1176.1</v>
      </c>
      <c r="N13" s="18" t="n">
        <v>1270.7</v>
      </c>
      <c r="O13" s="18" t="n">
        <v>-12842</v>
      </c>
      <c r="P13" s="18" t="n">
        <v>940.23</v>
      </c>
      <c r="Q13" s="18" t="n">
        <v>-13081</v>
      </c>
    </row>
    <row r="14" customFormat="false" ht="12.75" hidden="false" customHeight="false" outlineLevel="0" collapsed="false">
      <c r="A14" s="18" t="n">
        <v>157739.3</v>
      </c>
      <c r="B14" s="18" t="n">
        <v>3711.7</v>
      </c>
      <c r="C14" s="18" t="n">
        <v>-440.77</v>
      </c>
      <c r="D14" s="18" t="n">
        <v>3748.4</v>
      </c>
      <c r="E14" s="18" t="n">
        <v>-466.71</v>
      </c>
      <c r="F14" s="18" t="n">
        <v>4973.3</v>
      </c>
      <c r="G14" s="18" t="n">
        <v>-1009.1</v>
      </c>
      <c r="H14" s="18" t="n">
        <v>6514.4</v>
      </c>
      <c r="I14" s="18" t="n">
        <v>-1997.7</v>
      </c>
      <c r="J14" s="18" t="n">
        <v>5033.1</v>
      </c>
      <c r="K14" s="18" t="n">
        <v>-1172.5</v>
      </c>
      <c r="L14" s="18" t="n">
        <v>4495.9</v>
      </c>
      <c r="M14" s="18" t="n">
        <v>-923.74</v>
      </c>
      <c r="N14" s="18" t="n">
        <v>1489.3</v>
      </c>
      <c r="O14" s="18" t="n">
        <v>-16088</v>
      </c>
      <c r="P14" s="18" t="n">
        <v>997.15</v>
      </c>
      <c r="Q14" s="18" t="n">
        <v>-16434</v>
      </c>
    </row>
    <row r="15" customFormat="false" ht="12.75" hidden="false" customHeight="false" outlineLevel="0" collapsed="false">
      <c r="A15" s="18" t="n">
        <v>125296.8</v>
      </c>
      <c r="B15" s="18" t="n">
        <v>3702.3</v>
      </c>
      <c r="C15" s="18" t="n">
        <v>-302.6</v>
      </c>
      <c r="D15" s="18" t="n">
        <v>3742.2</v>
      </c>
      <c r="E15" s="18" t="n">
        <v>-320.51</v>
      </c>
      <c r="F15" s="18" t="n">
        <v>5025.1</v>
      </c>
      <c r="G15" s="18" t="n">
        <v>-719.4</v>
      </c>
      <c r="H15" s="18" t="n">
        <v>6740.1</v>
      </c>
      <c r="I15" s="18" t="n">
        <v>-1473.9</v>
      </c>
      <c r="J15" s="18" t="n">
        <v>5135.2</v>
      </c>
      <c r="K15" s="18" t="n">
        <v>-884.5</v>
      </c>
      <c r="L15" s="18" t="n">
        <v>4568.8</v>
      </c>
      <c r="M15" s="18" t="n">
        <v>-701.53</v>
      </c>
      <c r="N15" s="18" t="n">
        <v>1781.5</v>
      </c>
      <c r="O15" s="18" t="n">
        <v>-20156</v>
      </c>
      <c r="P15" s="18" t="n">
        <v>1045.3</v>
      </c>
      <c r="Q15" s="18" t="n">
        <v>-20668</v>
      </c>
    </row>
    <row r="16" customFormat="false" ht="12.75" hidden="false" customHeight="false" outlineLevel="0" collapsed="false">
      <c r="A16" s="18" t="n">
        <v>99526.79</v>
      </c>
      <c r="B16" s="18" t="n">
        <v>3678.6</v>
      </c>
      <c r="C16" s="18" t="n">
        <v>-202.01</v>
      </c>
      <c r="D16" s="18" t="n">
        <v>3718.9</v>
      </c>
      <c r="E16" s="18" t="n">
        <v>-212.12</v>
      </c>
      <c r="F16" s="18" t="n">
        <v>5018.3</v>
      </c>
      <c r="G16" s="18" t="n">
        <v>-489.61</v>
      </c>
      <c r="H16" s="18" t="n">
        <v>6812.9</v>
      </c>
      <c r="I16" s="18" t="n">
        <v>-1018</v>
      </c>
      <c r="J16" s="18" t="n">
        <v>5173.7</v>
      </c>
      <c r="K16" s="18" t="n">
        <v>-638.92</v>
      </c>
      <c r="L16" s="18" t="n">
        <v>4596.8</v>
      </c>
      <c r="M16" s="18" t="n">
        <v>-515.31</v>
      </c>
      <c r="N16" s="18" t="n">
        <v>2231.2</v>
      </c>
      <c r="O16" s="18" t="n">
        <v>-25247</v>
      </c>
      <c r="P16" s="18" t="n">
        <v>1136.7</v>
      </c>
      <c r="Q16" s="18" t="n">
        <v>-26005</v>
      </c>
    </row>
    <row r="17" customFormat="false" ht="12.75" hidden="false" customHeight="false" outlineLevel="0" collapsed="false">
      <c r="A17" s="18" t="n">
        <v>79056.94</v>
      </c>
      <c r="B17" s="18" t="n">
        <v>3646.5</v>
      </c>
      <c r="C17" s="18" t="n">
        <v>-135.64</v>
      </c>
      <c r="D17" s="18" t="n">
        <v>3684.2</v>
      </c>
      <c r="E17" s="18" t="n">
        <v>-140.03</v>
      </c>
      <c r="F17" s="18" t="n">
        <v>4978.5</v>
      </c>
      <c r="G17" s="18" t="n">
        <v>-325.89</v>
      </c>
      <c r="H17" s="18" t="n">
        <v>6780.9</v>
      </c>
      <c r="I17" s="18" t="n">
        <v>-667.25</v>
      </c>
      <c r="J17" s="18" t="n">
        <v>5165.4</v>
      </c>
      <c r="K17" s="18" t="n">
        <v>-448.4</v>
      </c>
      <c r="L17" s="18" t="n">
        <v>4592.1</v>
      </c>
      <c r="M17" s="18" t="n">
        <v>-370.61</v>
      </c>
      <c r="N17" s="18" t="n">
        <v>2895.5</v>
      </c>
      <c r="O17" s="18" t="n">
        <v>-31592</v>
      </c>
      <c r="P17" s="18" t="n">
        <v>1291.5</v>
      </c>
      <c r="Q17" s="18" t="n">
        <v>-32732</v>
      </c>
    </row>
    <row r="18" customFormat="false" ht="12.75" hidden="false" customHeight="false" outlineLevel="0" collapsed="false">
      <c r="A18" s="18" t="n">
        <v>62797.16</v>
      </c>
      <c r="B18" s="18" t="n">
        <v>3630.4</v>
      </c>
      <c r="C18" s="18" t="n">
        <v>-101.39</v>
      </c>
      <c r="D18" s="18" t="n">
        <v>3653.8</v>
      </c>
      <c r="E18" s="18" t="n">
        <v>-101.45</v>
      </c>
      <c r="F18" s="18" t="n">
        <v>4929.6</v>
      </c>
      <c r="G18" s="18" t="n">
        <v>-226.59</v>
      </c>
      <c r="H18" s="18" t="n">
        <v>6700.5</v>
      </c>
      <c r="I18" s="18" t="n">
        <v>-436.72</v>
      </c>
      <c r="J18" s="18" t="n">
        <v>5131</v>
      </c>
      <c r="K18" s="18" t="n">
        <v>-321.23</v>
      </c>
      <c r="L18" s="18" t="n">
        <v>4565.9</v>
      </c>
      <c r="M18" s="18" t="n">
        <v>-272.85</v>
      </c>
      <c r="N18" s="18" t="n">
        <v>3970.4</v>
      </c>
      <c r="O18" s="18" t="n">
        <v>-39422</v>
      </c>
      <c r="P18" s="18" t="n">
        <v>1559.8</v>
      </c>
      <c r="Q18" s="18" t="n">
        <v>-41154</v>
      </c>
    </row>
    <row r="19" customFormat="false" ht="12.75" hidden="false" customHeight="false" outlineLevel="0" collapsed="false">
      <c r="A19" s="18" t="n">
        <v>49881.56</v>
      </c>
      <c r="B19" s="18" t="n">
        <v>3608.8</v>
      </c>
      <c r="C19" s="18" t="n">
        <v>-79.268</v>
      </c>
      <c r="D19" s="18" t="n">
        <v>3628.3</v>
      </c>
      <c r="E19" s="18" t="n">
        <v>-78.37</v>
      </c>
      <c r="F19" s="18" t="n">
        <v>4883.4</v>
      </c>
      <c r="G19" s="18" t="n">
        <v>-164.05</v>
      </c>
      <c r="H19" s="18" t="n">
        <v>6610.4</v>
      </c>
      <c r="I19" s="18" t="n">
        <v>-286.37</v>
      </c>
      <c r="J19" s="18" t="n">
        <v>5092</v>
      </c>
      <c r="K19" s="18" t="n">
        <v>-233.26</v>
      </c>
      <c r="L19" s="18" t="n">
        <v>4538.4</v>
      </c>
      <c r="M19" s="18" t="n">
        <v>-205.46</v>
      </c>
      <c r="N19" s="18" t="n">
        <v>5368.1</v>
      </c>
      <c r="O19" s="18" t="n">
        <v>-49133</v>
      </c>
      <c r="P19" s="18" t="n">
        <v>1809.6</v>
      </c>
      <c r="Q19" s="18" t="n">
        <v>-51698</v>
      </c>
    </row>
    <row r="20" customFormat="false" ht="12.75" hidden="false" customHeight="false" outlineLevel="0" collapsed="false">
      <c r="A20" s="18" t="n">
        <v>39622.33</v>
      </c>
      <c r="B20" s="18" t="n">
        <v>3600.8</v>
      </c>
      <c r="C20" s="18" t="n">
        <v>-70.309</v>
      </c>
      <c r="D20" s="18" t="n">
        <v>3611.4</v>
      </c>
      <c r="E20" s="18" t="n">
        <v>-69.954</v>
      </c>
      <c r="F20" s="18" t="n">
        <v>4849.3</v>
      </c>
      <c r="G20" s="18" t="n">
        <v>-132.17</v>
      </c>
      <c r="H20" s="18" t="n">
        <v>6535.4</v>
      </c>
      <c r="I20" s="18" t="n">
        <v>-203.56</v>
      </c>
      <c r="J20" s="18" t="n">
        <v>5058.6</v>
      </c>
      <c r="K20" s="18" t="n">
        <v>-182.51</v>
      </c>
      <c r="L20" s="18" t="n">
        <v>4515.2</v>
      </c>
      <c r="M20" s="18" t="n">
        <v>-166.82</v>
      </c>
      <c r="N20" s="18" t="n">
        <v>7377.6</v>
      </c>
      <c r="O20" s="18" t="n">
        <v>-61008</v>
      </c>
      <c r="P20" s="18" t="n">
        <v>2438.9</v>
      </c>
      <c r="Q20" s="18" t="n">
        <v>-65009</v>
      </c>
    </row>
    <row r="21" customFormat="false" ht="12.75" hidden="false" customHeight="false" outlineLevel="0" collapsed="false">
      <c r="A21" s="18" t="n">
        <v>31473.13</v>
      </c>
      <c r="B21" s="18" t="n">
        <v>3592.1</v>
      </c>
      <c r="C21" s="18" t="n">
        <v>-69.622</v>
      </c>
      <c r="D21" s="18" t="n">
        <v>3601.2</v>
      </c>
      <c r="E21" s="18" t="n">
        <v>-70.818</v>
      </c>
      <c r="F21" s="18" t="n">
        <v>4826.4</v>
      </c>
      <c r="G21" s="18" t="n">
        <v>-121.18</v>
      </c>
      <c r="H21" s="18" t="n">
        <v>6479.2</v>
      </c>
      <c r="I21" s="18" t="n">
        <v>-163.46</v>
      </c>
      <c r="J21" s="18" t="n">
        <v>5033.4</v>
      </c>
      <c r="K21" s="18" t="n">
        <v>-158.04</v>
      </c>
      <c r="L21" s="18" t="n">
        <v>4497.9</v>
      </c>
      <c r="M21" s="18" t="n">
        <v>-148.86</v>
      </c>
      <c r="N21" s="18" t="n">
        <v>10153</v>
      </c>
      <c r="O21" s="18" t="n">
        <v>-75679</v>
      </c>
      <c r="P21" s="18" t="n">
        <v>3140</v>
      </c>
      <c r="Q21" s="18" t="n">
        <v>-81689</v>
      </c>
    </row>
    <row r="22" customFormat="false" ht="12.75" hidden="false" customHeight="false" outlineLevel="0" collapsed="false">
      <c r="A22" s="18" t="n">
        <v>25000</v>
      </c>
      <c r="B22" s="18" t="n">
        <v>3589.6</v>
      </c>
      <c r="C22" s="18" t="n">
        <v>-71.642</v>
      </c>
      <c r="D22" s="18" t="n">
        <v>3598.8</v>
      </c>
      <c r="E22" s="18" t="n">
        <v>-74.55</v>
      </c>
      <c r="F22" s="18" t="n">
        <v>4816</v>
      </c>
      <c r="G22" s="18" t="n">
        <v>-118.46</v>
      </c>
      <c r="H22" s="18" t="n">
        <v>6445.9</v>
      </c>
      <c r="I22" s="18" t="n">
        <v>-144.71</v>
      </c>
      <c r="J22" s="18" t="n">
        <v>5020.5</v>
      </c>
      <c r="K22" s="18" t="n">
        <v>-146.58</v>
      </c>
      <c r="L22" s="18" t="n">
        <v>4490.3</v>
      </c>
      <c r="M22" s="18" t="n">
        <v>-141.61</v>
      </c>
      <c r="N22" s="18" t="n">
        <v>13944</v>
      </c>
      <c r="O22" s="18" t="n">
        <v>-93277</v>
      </c>
      <c r="P22" s="18" t="n">
        <v>4289</v>
      </c>
      <c r="Q22" s="18" t="n">
        <v>-102580</v>
      </c>
    </row>
    <row r="23" customFormat="false" ht="12.75" hidden="false" customHeight="false" outlineLevel="0" collapsed="false">
      <c r="A23" s="18" t="n">
        <v>19858.21</v>
      </c>
      <c r="B23" s="18" t="n">
        <v>3590.8</v>
      </c>
      <c r="C23" s="18" t="n">
        <v>-76.789</v>
      </c>
      <c r="D23" s="18" t="n">
        <v>3600.7</v>
      </c>
      <c r="E23" s="18" t="n">
        <v>-81.579</v>
      </c>
      <c r="F23" s="18" t="n">
        <v>4814.1</v>
      </c>
      <c r="G23" s="18" t="n">
        <v>-123.92</v>
      </c>
      <c r="H23" s="18" t="n">
        <v>6428.1</v>
      </c>
      <c r="I23" s="18" t="n">
        <v>-142.73</v>
      </c>
      <c r="J23" s="18" t="n">
        <v>5015.7</v>
      </c>
      <c r="K23" s="18" t="n">
        <v>-145.78</v>
      </c>
      <c r="L23" s="18" t="n">
        <v>4489.2</v>
      </c>
      <c r="M23" s="18" t="n">
        <v>-143.56</v>
      </c>
      <c r="N23" s="18" t="n">
        <v>19456</v>
      </c>
      <c r="O23" s="18" t="n">
        <v>-114920</v>
      </c>
      <c r="P23" s="18" t="n">
        <v>5947.4</v>
      </c>
      <c r="Q23" s="18" t="n">
        <v>-128940</v>
      </c>
    </row>
    <row r="24" customFormat="false" ht="12.75" hidden="false" customHeight="false" outlineLevel="0" collapsed="false">
      <c r="A24" s="18" t="n">
        <v>15773.93</v>
      </c>
      <c r="B24" s="18" t="n">
        <v>3594.5</v>
      </c>
      <c r="C24" s="18" t="n">
        <v>-83.683</v>
      </c>
      <c r="D24" s="18" t="n">
        <v>3606.4</v>
      </c>
      <c r="E24" s="18" t="n">
        <v>-90.701</v>
      </c>
      <c r="F24" s="18" t="n">
        <v>4819</v>
      </c>
      <c r="G24" s="18" t="n">
        <v>-133.55</v>
      </c>
      <c r="H24" s="18" t="n">
        <v>6422.1</v>
      </c>
      <c r="I24" s="18" t="n">
        <v>-148.39</v>
      </c>
      <c r="J24" s="18" t="n">
        <v>5018.3</v>
      </c>
      <c r="K24" s="18" t="n">
        <v>-151.81</v>
      </c>
      <c r="L24" s="18" t="n">
        <v>4494.2</v>
      </c>
      <c r="M24" s="18" t="n">
        <v>-151.23</v>
      </c>
      <c r="N24" s="18" t="n">
        <v>27206</v>
      </c>
      <c r="O24" s="18" t="n">
        <v>-141840</v>
      </c>
      <c r="P24" s="18" t="n">
        <v>8587.1</v>
      </c>
      <c r="Q24" s="18" t="n">
        <v>-161880</v>
      </c>
    </row>
    <row r="25" customFormat="false" ht="12.75" hidden="false" customHeight="false" outlineLevel="0" collapsed="false">
      <c r="A25" s="18" t="n">
        <v>12529.68</v>
      </c>
      <c r="B25" s="18" t="n">
        <v>3601.9</v>
      </c>
      <c r="C25" s="18" t="n">
        <v>-92.145</v>
      </c>
      <c r="D25" s="18" t="n">
        <v>3615.7</v>
      </c>
      <c r="E25" s="18" t="n">
        <v>-101.3</v>
      </c>
      <c r="F25" s="18" t="n">
        <v>4829</v>
      </c>
      <c r="G25" s="18" t="n">
        <v>-146.77</v>
      </c>
      <c r="H25" s="18" t="n">
        <v>6426</v>
      </c>
      <c r="I25" s="18" t="n">
        <v>-160.1</v>
      </c>
      <c r="J25" s="18" t="n">
        <v>5026.9</v>
      </c>
      <c r="K25" s="18" t="n">
        <v>-162.83</v>
      </c>
      <c r="L25" s="18" t="n">
        <v>4504.7</v>
      </c>
      <c r="M25" s="18" t="n">
        <v>-163.58</v>
      </c>
      <c r="N25" s="18" t="n">
        <v>37300</v>
      </c>
      <c r="O25" s="18" t="n">
        <v>-173420</v>
      </c>
      <c r="P25" s="18" t="n">
        <v>12488</v>
      </c>
      <c r="Q25" s="18" t="n">
        <v>-203330</v>
      </c>
    </row>
    <row r="26" customFormat="false" ht="12.75" hidden="false" customHeight="false" outlineLevel="0" collapsed="false">
      <c r="A26" s="18" t="n">
        <v>9952.679</v>
      </c>
      <c r="B26" s="18" t="n">
        <v>3612</v>
      </c>
      <c r="C26" s="18" t="n">
        <v>-101.96</v>
      </c>
      <c r="D26" s="18" t="n">
        <v>3627.4</v>
      </c>
      <c r="E26" s="18" t="n">
        <v>-113.38</v>
      </c>
      <c r="F26" s="18" t="n">
        <v>4844.1</v>
      </c>
      <c r="G26" s="18" t="n">
        <v>-162.76</v>
      </c>
      <c r="H26" s="18" t="n">
        <v>6438.2</v>
      </c>
      <c r="I26" s="18" t="n">
        <v>-175.82</v>
      </c>
      <c r="J26" s="18" t="n">
        <v>5040.8</v>
      </c>
      <c r="K26" s="18" t="n">
        <v>-177.46</v>
      </c>
      <c r="L26" s="18" t="n">
        <v>4519.4</v>
      </c>
      <c r="M26" s="18" t="n">
        <v>-179.17</v>
      </c>
      <c r="N26" s="18" t="n">
        <v>49701</v>
      </c>
      <c r="O26" s="18" t="n">
        <v>-212410</v>
      </c>
      <c r="P26" s="18" t="n">
        <v>18784</v>
      </c>
      <c r="Q26" s="18" t="n">
        <v>-255240</v>
      </c>
    </row>
    <row r="27" customFormat="false" ht="12.75" hidden="false" customHeight="false" outlineLevel="0" collapsed="false">
      <c r="A27" s="18" t="n">
        <v>7905.694</v>
      </c>
      <c r="B27" s="18" t="n">
        <v>3625.3</v>
      </c>
      <c r="C27" s="18" t="n">
        <v>-112.13</v>
      </c>
      <c r="D27" s="18" t="n">
        <v>3641.9</v>
      </c>
      <c r="E27" s="18" t="n">
        <v>-125.34</v>
      </c>
      <c r="F27" s="18" t="n">
        <v>4863.1</v>
      </c>
      <c r="G27" s="18" t="n">
        <v>-180.48</v>
      </c>
      <c r="H27" s="18" t="n">
        <v>6454.8</v>
      </c>
      <c r="I27" s="18" t="n">
        <v>-193.61</v>
      </c>
      <c r="J27" s="18" t="n">
        <v>5059.1</v>
      </c>
      <c r="K27" s="18" t="n">
        <v>-194.94</v>
      </c>
      <c r="L27" s="18" t="n">
        <v>4538.9</v>
      </c>
      <c r="M27" s="18" t="n">
        <v>-198.06</v>
      </c>
      <c r="N27" s="18" t="n">
        <v>70160</v>
      </c>
      <c r="O27" s="18" t="n">
        <v>-256730</v>
      </c>
      <c r="P27" s="18" t="n">
        <v>28315</v>
      </c>
      <c r="Q27" s="18" t="n">
        <v>-320250</v>
      </c>
    </row>
    <row r="28" customFormat="false" ht="12.75" hidden="false" customHeight="false" outlineLevel="0" collapsed="false">
      <c r="A28" s="18" t="n">
        <v>6279.716</v>
      </c>
      <c r="B28" s="18" t="n">
        <v>3641</v>
      </c>
      <c r="C28" s="18" t="n">
        <v>-125</v>
      </c>
      <c r="D28" s="18" t="n">
        <v>3658.4</v>
      </c>
      <c r="E28" s="18" t="n">
        <v>-139.61</v>
      </c>
      <c r="F28" s="18" t="n">
        <v>4885.9</v>
      </c>
      <c r="G28" s="18" t="n">
        <v>-201.17</v>
      </c>
      <c r="H28" s="18" t="n">
        <v>6476.7</v>
      </c>
      <c r="I28" s="18" t="n">
        <v>-215.19</v>
      </c>
      <c r="J28" s="18" t="n">
        <v>5081.3</v>
      </c>
      <c r="K28" s="18" t="n">
        <v>-215.32</v>
      </c>
      <c r="L28" s="18" t="n">
        <v>4561.6</v>
      </c>
      <c r="M28" s="18" t="n">
        <v>-219.96</v>
      </c>
      <c r="N28" s="18" t="n">
        <v>95005</v>
      </c>
      <c r="O28" s="18" t="n">
        <v>-309240</v>
      </c>
      <c r="P28" s="18" t="n">
        <v>43837</v>
      </c>
      <c r="Q28" s="18" t="n">
        <v>-400950</v>
      </c>
    </row>
    <row r="29" customFormat="false" ht="12.75" hidden="false" customHeight="false" outlineLevel="0" collapsed="false">
      <c r="A29" s="18" t="n">
        <v>4988.156</v>
      </c>
      <c r="B29" s="18" t="n">
        <v>3657.9</v>
      </c>
      <c r="C29" s="18" t="n">
        <v>-137.04</v>
      </c>
      <c r="D29" s="18" t="n">
        <v>3678.5</v>
      </c>
      <c r="E29" s="18" t="n">
        <v>-153.06</v>
      </c>
      <c r="F29" s="18" t="n">
        <v>4913.1</v>
      </c>
      <c r="G29" s="18" t="n">
        <v>-221.62</v>
      </c>
      <c r="H29" s="18" t="n">
        <v>6505</v>
      </c>
      <c r="I29" s="18" t="n">
        <v>-236.64</v>
      </c>
      <c r="J29" s="18" t="n">
        <v>5108.4</v>
      </c>
      <c r="K29" s="18" t="n">
        <v>-235.43</v>
      </c>
      <c r="L29" s="18" t="n">
        <v>4589.6</v>
      </c>
      <c r="M29" s="18" t="n">
        <v>-242.99</v>
      </c>
      <c r="N29" s="18" t="n">
        <v>128160</v>
      </c>
      <c r="O29" s="18" t="n">
        <v>-372670</v>
      </c>
      <c r="P29" s="18" t="n">
        <v>64562</v>
      </c>
      <c r="Q29" s="18" t="n">
        <v>-500330</v>
      </c>
    </row>
    <row r="30" customFormat="false" ht="12.75" hidden="false" customHeight="false" outlineLevel="0" collapsed="false">
      <c r="A30" s="18" t="n">
        <v>3962.233</v>
      </c>
      <c r="B30" s="18" t="n">
        <v>3679.1</v>
      </c>
      <c r="C30" s="18" t="n">
        <v>-148.62</v>
      </c>
      <c r="D30" s="18" t="n">
        <v>3700</v>
      </c>
      <c r="E30" s="18" t="n">
        <v>-168.25</v>
      </c>
      <c r="F30" s="18" t="n">
        <v>4943.7</v>
      </c>
      <c r="G30" s="18" t="n">
        <v>-243.93</v>
      </c>
      <c r="H30" s="18" t="n">
        <v>6537.7</v>
      </c>
      <c r="I30" s="18" t="n">
        <v>-260.48</v>
      </c>
      <c r="J30" s="18" t="n">
        <v>5139.2</v>
      </c>
      <c r="K30" s="18" t="n">
        <v>-259.45</v>
      </c>
      <c r="L30" s="18" t="n">
        <v>4620.7</v>
      </c>
      <c r="M30" s="18" t="n">
        <v>-268.51</v>
      </c>
      <c r="N30" s="18" t="n">
        <v>172910</v>
      </c>
      <c r="O30" s="18" t="n">
        <v>-443580</v>
      </c>
      <c r="P30" s="18" t="n">
        <v>102690</v>
      </c>
      <c r="Q30" s="18" t="n">
        <v>-625520</v>
      </c>
    </row>
    <row r="31" customFormat="false" ht="12.75" hidden="false" customHeight="false" outlineLevel="0" collapsed="false">
      <c r="A31" s="18" t="n">
        <v>3147.313</v>
      </c>
      <c r="B31" s="18" t="n">
        <v>3701.5</v>
      </c>
      <c r="C31" s="18" t="n">
        <v>-162.25</v>
      </c>
      <c r="D31" s="18" t="n">
        <v>3725.3</v>
      </c>
      <c r="E31" s="18" t="n">
        <v>-184.78</v>
      </c>
      <c r="F31" s="18" t="n">
        <v>4978.8</v>
      </c>
      <c r="G31" s="18" t="n">
        <v>-267.24</v>
      </c>
      <c r="H31" s="18" t="n">
        <v>6572.7</v>
      </c>
      <c r="I31" s="18" t="n">
        <v>-283.22</v>
      </c>
      <c r="J31" s="18" t="n">
        <v>5174.4</v>
      </c>
      <c r="K31" s="18" t="n">
        <v>-284.37</v>
      </c>
      <c r="L31" s="18" t="n">
        <v>4655.4</v>
      </c>
      <c r="M31" s="18" t="n">
        <v>-294.84</v>
      </c>
      <c r="N31" s="18" t="n">
        <v>229740</v>
      </c>
      <c r="O31" s="18" t="n">
        <v>-521730</v>
      </c>
      <c r="P31" s="18" t="n">
        <v>157090</v>
      </c>
      <c r="Q31" s="18" t="n">
        <v>-774630</v>
      </c>
    </row>
    <row r="32" customFormat="false" ht="12.75" hidden="false" customHeight="false" outlineLevel="0" collapsed="false">
      <c r="A32" s="18" t="n">
        <v>2500</v>
      </c>
      <c r="B32" s="18" t="n">
        <v>3725.1</v>
      </c>
      <c r="C32" s="18" t="n">
        <v>-178.89</v>
      </c>
      <c r="D32" s="18" t="n">
        <v>3750.1</v>
      </c>
      <c r="E32" s="18" t="n">
        <v>-199.57</v>
      </c>
      <c r="F32" s="18" t="n">
        <v>5017.2</v>
      </c>
      <c r="G32" s="18" t="n">
        <v>-295.27</v>
      </c>
      <c r="H32" s="18" t="n">
        <v>6611.6</v>
      </c>
      <c r="I32" s="18" t="n">
        <v>-306.07</v>
      </c>
      <c r="J32" s="18" t="n">
        <v>5210.9</v>
      </c>
      <c r="K32" s="18" t="n">
        <v>-310.18</v>
      </c>
      <c r="L32" s="18" t="n">
        <v>4694.1</v>
      </c>
      <c r="M32" s="18" t="n">
        <v>-323.81</v>
      </c>
      <c r="N32" s="18" t="n">
        <v>307700</v>
      </c>
      <c r="O32" s="18" t="n">
        <v>-613740</v>
      </c>
      <c r="P32" s="18" t="n">
        <v>244900</v>
      </c>
      <c r="Q32" s="18" t="n">
        <v>-953130</v>
      </c>
    </row>
    <row r="33" customFormat="false" ht="12.75" hidden="false" customHeight="false" outlineLevel="0" collapsed="false">
      <c r="A33" s="18" t="n">
        <v>1985.821</v>
      </c>
      <c r="B33" s="18" t="n">
        <v>3746.4</v>
      </c>
      <c r="C33" s="18" t="n">
        <v>-188.4</v>
      </c>
      <c r="D33" s="18" t="n">
        <v>3776.1</v>
      </c>
      <c r="E33" s="18" t="n">
        <v>-214.63</v>
      </c>
      <c r="F33" s="18" t="n">
        <v>5053.9</v>
      </c>
      <c r="G33" s="18" t="n">
        <v>-315.67</v>
      </c>
      <c r="H33" s="18" t="n">
        <v>6652.5</v>
      </c>
      <c r="I33" s="18" t="n">
        <v>-333.51</v>
      </c>
      <c r="J33" s="18" t="n">
        <v>5248.1</v>
      </c>
      <c r="K33" s="18" t="n">
        <v>-333.67</v>
      </c>
      <c r="L33" s="18" t="n">
        <v>4733.7</v>
      </c>
      <c r="M33" s="18" t="n">
        <v>-353.19</v>
      </c>
      <c r="N33" s="18" t="n">
        <v>412270</v>
      </c>
      <c r="O33" s="18" t="n">
        <v>-713520</v>
      </c>
      <c r="P33" s="18" t="n">
        <v>374290</v>
      </c>
      <c r="Q33" s="18" t="n">
        <v>-1158800</v>
      </c>
    </row>
    <row r="34" customFormat="false" ht="12.75" hidden="false" customHeight="false" outlineLevel="0" collapsed="false">
      <c r="A34" s="18" t="n">
        <v>1577.393</v>
      </c>
      <c r="B34" s="18" t="n">
        <v>3771.7</v>
      </c>
      <c r="C34" s="18" t="n">
        <v>-205.66</v>
      </c>
      <c r="D34" s="18" t="n">
        <v>3800.3</v>
      </c>
      <c r="E34" s="18" t="n">
        <v>-226.72</v>
      </c>
      <c r="F34" s="18" t="n">
        <v>5097</v>
      </c>
      <c r="G34" s="18" t="n">
        <v>-342.04</v>
      </c>
      <c r="H34" s="18" t="n">
        <v>6691.7</v>
      </c>
      <c r="I34" s="18" t="n">
        <v>-357.59</v>
      </c>
      <c r="J34" s="18" t="n">
        <v>5286.6</v>
      </c>
      <c r="K34" s="18" t="n">
        <v>-363.81</v>
      </c>
      <c r="L34" s="18" t="n">
        <v>4774.1</v>
      </c>
      <c r="M34" s="18" t="n">
        <v>-384.56</v>
      </c>
      <c r="N34" s="18" t="n">
        <v>528150</v>
      </c>
      <c r="O34" s="18" t="n">
        <v>-822900</v>
      </c>
      <c r="P34" s="18" t="n">
        <v>550370</v>
      </c>
      <c r="Q34" s="18" t="n">
        <v>-1387300</v>
      </c>
    </row>
    <row r="35" customFormat="false" ht="12.75" hidden="false" customHeight="false" outlineLevel="0" collapsed="false">
      <c r="A35" s="18" t="n">
        <v>1252.968</v>
      </c>
      <c r="B35" s="18" t="n">
        <v>3789.8</v>
      </c>
      <c r="C35" s="18" t="n">
        <v>-216.49</v>
      </c>
      <c r="D35" s="18" t="n">
        <v>3824.1</v>
      </c>
      <c r="E35" s="18" t="n">
        <v>-243.25</v>
      </c>
      <c r="F35" s="18" t="n">
        <v>5133.4</v>
      </c>
      <c r="G35" s="18" t="n">
        <v>-367.5</v>
      </c>
      <c r="H35" s="18" t="n">
        <v>6726.8</v>
      </c>
      <c r="I35" s="18" t="n">
        <v>-384.07</v>
      </c>
      <c r="J35" s="18" t="n">
        <v>5320.9</v>
      </c>
      <c r="K35" s="18" t="n">
        <v>-395.9</v>
      </c>
      <c r="L35" s="18" t="n">
        <v>4811</v>
      </c>
      <c r="M35" s="18" t="n">
        <v>-414.75</v>
      </c>
      <c r="N35" s="18" t="n">
        <v>695720</v>
      </c>
      <c r="O35" s="18" t="n">
        <v>-892080</v>
      </c>
      <c r="P35" s="18" t="n">
        <v>807750</v>
      </c>
      <c r="Q35" s="18" t="n">
        <v>-1595400</v>
      </c>
    </row>
    <row r="36" customFormat="false" ht="12.75" hidden="false" customHeight="false" outlineLevel="0" collapsed="false">
      <c r="A36" s="18" t="n">
        <v>995.2679</v>
      </c>
      <c r="B36" s="18" t="n">
        <v>3810.2</v>
      </c>
      <c r="C36" s="18" t="n">
        <v>-229.4</v>
      </c>
      <c r="D36" s="18" t="n">
        <v>3844.9</v>
      </c>
      <c r="E36" s="18" t="n">
        <v>-265.64</v>
      </c>
      <c r="F36" s="18" t="n">
        <v>5165.8</v>
      </c>
      <c r="G36" s="18" t="n">
        <v>-398.62</v>
      </c>
      <c r="H36" s="18" t="n">
        <v>6758.1</v>
      </c>
      <c r="I36" s="18" t="n">
        <v>-412.34</v>
      </c>
      <c r="J36" s="18" t="n">
        <v>5349</v>
      </c>
      <c r="K36" s="18" t="n">
        <v>-428.63</v>
      </c>
      <c r="L36" s="18" t="n">
        <v>4839</v>
      </c>
      <c r="M36" s="18" t="n">
        <v>-458.92</v>
      </c>
      <c r="N36" s="18" t="n">
        <v>882230</v>
      </c>
      <c r="O36" s="18" t="n">
        <v>-950290</v>
      </c>
      <c r="P36" s="18" t="n">
        <v>1137300</v>
      </c>
      <c r="Q36" s="18" t="n">
        <v>-1854000</v>
      </c>
    </row>
    <row r="37" customFormat="false" ht="12.75" hidden="false" customHeight="false" outlineLevel="0" collapsed="false">
      <c r="A37" s="18" t="n">
        <v>790.5694</v>
      </c>
      <c r="B37" s="18" t="n">
        <v>3813.8</v>
      </c>
      <c r="C37" s="18" t="n">
        <v>-259.12</v>
      </c>
      <c r="D37" s="18" t="n">
        <v>3866.2</v>
      </c>
      <c r="E37" s="18" t="n">
        <v>-298.13</v>
      </c>
      <c r="F37" s="18" t="n">
        <v>5186.1</v>
      </c>
      <c r="G37" s="18" t="n">
        <v>-435.14</v>
      </c>
      <c r="H37" s="18" t="n">
        <v>6781.1</v>
      </c>
      <c r="I37" s="18" t="n">
        <v>-461.12</v>
      </c>
      <c r="J37" s="18" t="n">
        <v>5371.8</v>
      </c>
      <c r="K37" s="18" t="n">
        <v>-492.71</v>
      </c>
      <c r="L37" s="18" t="n">
        <v>4861.5</v>
      </c>
      <c r="M37" s="18" t="n">
        <v>-509.67</v>
      </c>
      <c r="N37" s="18" t="n">
        <v>1086900</v>
      </c>
      <c r="O37" s="18" t="n">
        <v>-971540</v>
      </c>
      <c r="P37" s="18" t="n">
        <v>1578900</v>
      </c>
      <c r="Q37" s="18" t="n">
        <v>-1978500</v>
      </c>
    </row>
    <row r="38" customFormat="false" ht="12.75" hidden="false" customHeight="false" outlineLevel="0" collapsed="false">
      <c r="A38" s="18" t="n">
        <v>627.9716</v>
      </c>
      <c r="B38" s="18" t="n">
        <v>3815.6</v>
      </c>
      <c r="C38" s="18" t="n">
        <v>-301.19</v>
      </c>
      <c r="D38" s="18" t="n">
        <v>3857.9</v>
      </c>
      <c r="E38" s="18" t="n">
        <v>-327.46</v>
      </c>
      <c r="F38" s="18" t="n">
        <v>5198.4</v>
      </c>
      <c r="G38" s="18" t="n">
        <v>-493.32</v>
      </c>
      <c r="H38" s="18" t="n">
        <v>6785.4</v>
      </c>
      <c r="I38" s="18" t="n">
        <v>-526.04</v>
      </c>
      <c r="J38" s="18" t="n">
        <v>5372.7</v>
      </c>
      <c r="K38" s="18" t="n">
        <v>-554.36</v>
      </c>
      <c r="L38" s="18" t="n">
        <v>4877</v>
      </c>
      <c r="M38" s="18" t="n">
        <v>-595.48</v>
      </c>
      <c r="N38" s="18" t="n">
        <v>1297500</v>
      </c>
      <c r="O38" s="18" t="n">
        <v>-964920</v>
      </c>
      <c r="P38" s="18" t="n">
        <v>2032200</v>
      </c>
      <c r="Q38" s="18" t="n">
        <v>-2080000</v>
      </c>
    </row>
    <row r="39" customFormat="false" ht="12.75" hidden="false" customHeight="false" outlineLevel="0" collapsed="false">
      <c r="A39" s="18" t="n">
        <v>498.8156</v>
      </c>
      <c r="B39" s="18" t="n">
        <v>3808.2</v>
      </c>
      <c r="C39" s="18" t="n">
        <v>-358.61</v>
      </c>
      <c r="D39" s="18" t="n">
        <v>3835.6</v>
      </c>
      <c r="E39" s="18" t="n">
        <v>-388.7</v>
      </c>
      <c r="F39" s="18" t="n">
        <v>5198.9</v>
      </c>
      <c r="G39" s="18" t="n">
        <v>-578.58</v>
      </c>
      <c r="H39" s="18" t="n">
        <v>6771.1</v>
      </c>
      <c r="I39" s="18" t="n">
        <v>-616.79</v>
      </c>
      <c r="J39" s="18" t="n">
        <v>5377.5</v>
      </c>
      <c r="K39" s="18" t="n">
        <v>-668.42</v>
      </c>
      <c r="L39" s="18" t="n">
        <v>4876.7</v>
      </c>
      <c r="M39" s="18" t="n">
        <v>-701.17</v>
      </c>
      <c r="N39" s="18" t="n">
        <v>1516500</v>
      </c>
      <c r="O39" s="18" t="n">
        <v>-922580</v>
      </c>
      <c r="P39" s="18" t="n">
        <v>2509300</v>
      </c>
      <c r="Q39" s="18" t="n">
        <v>-1926600</v>
      </c>
    </row>
    <row r="40" customFormat="false" ht="12.75" hidden="false" customHeight="false" outlineLevel="0" collapsed="false">
      <c r="A40" s="18" t="n">
        <v>396.2233</v>
      </c>
      <c r="B40" s="18" t="n">
        <v>3799.4</v>
      </c>
      <c r="C40" s="18" t="n">
        <v>-445.98</v>
      </c>
      <c r="D40" s="18" t="n">
        <v>3820.6</v>
      </c>
      <c r="E40" s="18" t="n">
        <v>-473.78</v>
      </c>
      <c r="F40" s="18" t="n">
        <v>5195.2</v>
      </c>
      <c r="G40" s="18" t="n">
        <v>-698.72</v>
      </c>
      <c r="H40" s="18" t="n">
        <v>6765.5</v>
      </c>
      <c r="I40" s="18" t="n">
        <v>-769.36</v>
      </c>
      <c r="J40" s="18" t="n">
        <v>5354.1</v>
      </c>
      <c r="K40" s="18" t="n">
        <v>-805.8</v>
      </c>
      <c r="L40" s="18" t="n">
        <v>4877</v>
      </c>
      <c r="M40" s="18" t="n">
        <v>-859.17</v>
      </c>
      <c r="N40" s="18" t="n">
        <v>1680500</v>
      </c>
      <c r="O40" s="18" t="n">
        <v>-834120</v>
      </c>
      <c r="P40" s="18" t="n">
        <v>2942200</v>
      </c>
      <c r="Q40" s="18" t="n">
        <v>-1869900</v>
      </c>
    </row>
    <row r="41" customFormat="false" ht="12.75" hidden="false" customHeight="false" outlineLevel="0" collapsed="false">
      <c r="A41" s="18" t="n">
        <v>314.7314</v>
      </c>
      <c r="B41" s="18" t="n">
        <v>3788.3</v>
      </c>
      <c r="C41" s="18" t="n">
        <v>-559.81</v>
      </c>
      <c r="D41" s="18" t="n">
        <v>3809.9</v>
      </c>
      <c r="E41" s="18" t="n">
        <v>-600.06</v>
      </c>
      <c r="F41" s="18" t="n">
        <v>5192</v>
      </c>
      <c r="G41" s="18" t="n">
        <v>-876.1</v>
      </c>
      <c r="H41" s="18" t="n">
        <v>6748.6</v>
      </c>
      <c r="I41" s="18" t="n">
        <v>-964.69</v>
      </c>
      <c r="J41" s="18" t="n">
        <v>5354.8</v>
      </c>
      <c r="K41" s="18" t="n">
        <v>-1011.9</v>
      </c>
      <c r="L41" s="18" t="n">
        <v>4892.1</v>
      </c>
      <c r="M41" s="18" t="n">
        <v>-1075.3</v>
      </c>
      <c r="N41" s="18" t="n">
        <v>1812700</v>
      </c>
      <c r="O41" s="18" t="n">
        <v>-746350</v>
      </c>
      <c r="P41" s="18" t="n">
        <v>3251200</v>
      </c>
      <c r="Q41" s="18" t="n">
        <v>-1638200</v>
      </c>
    </row>
    <row r="42" customFormat="false" ht="12.75" hidden="false" customHeight="false" outlineLevel="0" collapsed="false">
      <c r="A42" s="18" t="n">
        <v>250</v>
      </c>
      <c r="B42" s="18" t="n">
        <v>3862.7</v>
      </c>
      <c r="C42" s="18" t="n">
        <v>-723.08</v>
      </c>
      <c r="D42" s="18" t="n">
        <v>3840.7</v>
      </c>
      <c r="E42" s="18" t="n">
        <v>-736.76</v>
      </c>
      <c r="F42" s="18" t="n">
        <v>5277</v>
      </c>
      <c r="G42" s="18" t="n">
        <v>-1141.1</v>
      </c>
      <c r="H42" s="18" t="n">
        <v>6710.2</v>
      </c>
      <c r="I42" s="18" t="n">
        <v>-1279.4</v>
      </c>
      <c r="J42" s="18" t="n">
        <v>5450.2</v>
      </c>
      <c r="K42" s="18" t="n">
        <v>-1276.3</v>
      </c>
      <c r="L42" s="18" t="n">
        <v>4873.5</v>
      </c>
      <c r="M42" s="18" t="n">
        <v>-1263.5</v>
      </c>
      <c r="N42" s="18" t="n">
        <v>1940800</v>
      </c>
      <c r="O42" s="18" t="n">
        <v>-679470</v>
      </c>
      <c r="P42" s="18" t="n">
        <v>3477000</v>
      </c>
      <c r="Q42" s="18" t="n">
        <v>-1109100</v>
      </c>
    </row>
    <row r="43" customFormat="false" ht="12.75" hidden="false" customHeight="false" outlineLevel="0" collapsed="false">
      <c r="A43" s="18" t="n">
        <v>198.5821</v>
      </c>
      <c r="B43" s="18" t="n">
        <v>3841.7</v>
      </c>
      <c r="C43" s="18" t="n">
        <v>-928.79</v>
      </c>
      <c r="D43" s="18" t="n">
        <v>3856</v>
      </c>
      <c r="E43" s="18" t="n">
        <v>-984.44</v>
      </c>
      <c r="F43" s="18" t="n">
        <v>5257</v>
      </c>
      <c r="G43" s="18" t="n">
        <v>-1391.8</v>
      </c>
      <c r="H43" s="18" t="n">
        <v>6804.2</v>
      </c>
      <c r="I43" s="18" t="n">
        <v>-1568.4</v>
      </c>
      <c r="J43" s="18" t="n">
        <v>5421.2</v>
      </c>
      <c r="K43" s="18" t="n">
        <v>-1631.6</v>
      </c>
      <c r="L43" s="18" t="n">
        <v>4978.5</v>
      </c>
      <c r="M43" s="18" t="n">
        <v>-1689.1</v>
      </c>
      <c r="N43" s="18" t="n">
        <v>2026700</v>
      </c>
      <c r="O43" s="18" t="n">
        <v>-515460</v>
      </c>
      <c r="P43" s="18" t="n">
        <v>3699000</v>
      </c>
      <c r="Q43" s="18" t="n">
        <v>-1130200</v>
      </c>
    </row>
    <row r="44" customFormat="false" ht="12.75" hidden="false" customHeight="false" outlineLevel="0" collapsed="false">
      <c r="A44" s="18" t="n">
        <v>157.7393</v>
      </c>
      <c r="B44" s="18" t="n">
        <v>3887.2</v>
      </c>
      <c r="C44" s="18" t="n">
        <v>-1169.8</v>
      </c>
      <c r="D44" s="18" t="n">
        <v>3896.9</v>
      </c>
      <c r="E44" s="18" t="n">
        <v>-1230.5</v>
      </c>
      <c r="F44" s="18" t="n">
        <v>5348.1</v>
      </c>
      <c r="G44" s="18" t="n">
        <v>-1752.7</v>
      </c>
      <c r="H44" s="18" t="n">
        <v>6862.6</v>
      </c>
      <c r="I44" s="18" t="n">
        <v>-1977.8</v>
      </c>
      <c r="J44" s="18" t="n">
        <v>5514.6</v>
      </c>
      <c r="K44" s="18" t="n">
        <v>-2062.9</v>
      </c>
      <c r="L44" s="18" t="n">
        <v>5048.8</v>
      </c>
      <c r="M44" s="18" t="n">
        <v>-2104.1</v>
      </c>
      <c r="N44" s="18" t="n">
        <v>2051200</v>
      </c>
      <c r="O44" s="18" t="n">
        <v>-491030</v>
      </c>
      <c r="P44" s="18" t="n">
        <v>3785200</v>
      </c>
      <c r="Q44" s="18" t="n">
        <v>-940670</v>
      </c>
    </row>
    <row r="45" customFormat="false" ht="12.75" hidden="false" customHeight="false" outlineLevel="0" collapsed="false">
      <c r="A45" s="18" t="n">
        <v>125.2968</v>
      </c>
      <c r="B45" s="18" t="n">
        <v>3943.6</v>
      </c>
      <c r="C45" s="18" t="n">
        <v>-1454.2</v>
      </c>
      <c r="D45" s="18" t="n">
        <v>3958.8</v>
      </c>
      <c r="E45" s="18" t="n">
        <v>-1505.1</v>
      </c>
      <c r="F45" s="18" t="n">
        <v>5449.8</v>
      </c>
      <c r="G45" s="18" t="n">
        <v>-2138.7</v>
      </c>
      <c r="H45" s="18" t="n">
        <v>6950.7</v>
      </c>
      <c r="I45" s="18" t="n">
        <v>-2447</v>
      </c>
      <c r="J45" s="18" t="n">
        <v>5596.1</v>
      </c>
      <c r="K45" s="18" t="n">
        <v>-2516.2</v>
      </c>
      <c r="L45" s="18" t="n">
        <v>5210.1</v>
      </c>
      <c r="M45" s="18" t="n">
        <v>-2633.9</v>
      </c>
      <c r="N45" s="18" t="n">
        <v>2058900</v>
      </c>
      <c r="O45" s="18" t="n">
        <v>-392010</v>
      </c>
      <c r="P45" s="18" t="n">
        <v>3962300</v>
      </c>
      <c r="Q45" s="18" t="n">
        <v>-850230</v>
      </c>
    </row>
    <row r="46" customFormat="false" ht="12.75" hidden="false" customHeight="false" outlineLevel="0" collapsed="false">
      <c r="A46" s="18" t="n">
        <v>99.52679</v>
      </c>
      <c r="B46" s="18" t="n">
        <v>4081.5</v>
      </c>
      <c r="C46" s="18" t="n">
        <v>-1803.9</v>
      </c>
      <c r="D46" s="18" t="n">
        <v>4081.2</v>
      </c>
      <c r="E46" s="18" t="n">
        <v>-1870.5</v>
      </c>
      <c r="F46" s="18" t="n">
        <v>5610.1</v>
      </c>
      <c r="G46" s="18" t="n">
        <v>-2636.8</v>
      </c>
      <c r="H46" s="18" t="n">
        <v>7163.8</v>
      </c>
      <c r="I46" s="18" t="n">
        <v>-3051.8</v>
      </c>
      <c r="J46" s="18" t="n">
        <v>5819.3</v>
      </c>
      <c r="K46" s="18" t="n">
        <v>-3141.6</v>
      </c>
      <c r="L46" s="18" t="n">
        <v>5371.1</v>
      </c>
      <c r="M46" s="18" t="n">
        <v>-3196.5</v>
      </c>
      <c r="N46" s="18" t="n">
        <v>1958200</v>
      </c>
      <c r="O46" s="18" t="n">
        <v>-486700</v>
      </c>
      <c r="P46" s="18" t="n">
        <v>3922500</v>
      </c>
      <c r="Q46" s="18" t="n">
        <v>-600570</v>
      </c>
    </row>
    <row r="47" customFormat="false" ht="12.75" hidden="false" customHeight="false" outlineLevel="0" collapsed="false">
      <c r="A47" s="18" t="n">
        <v>79.05694</v>
      </c>
      <c r="B47" s="18" t="n">
        <v>4249.9</v>
      </c>
      <c r="C47" s="18" t="n">
        <v>-2202.7</v>
      </c>
      <c r="D47" s="18" t="n">
        <v>4206.5</v>
      </c>
      <c r="E47" s="18" t="n">
        <v>-2266.1</v>
      </c>
      <c r="F47" s="18" t="n">
        <v>5788.6</v>
      </c>
      <c r="G47" s="18" t="n">
        <v>-3279.8</v>
      </c>
      <c r="H47" s="18" t="n">
        <v>7369.6</v>
      </c>
      <c r="I47" s="18" t="n">
        <v>-3671.8</v>
      </c>
      <c r="J47" s="18" t="n">
        <v>6026.8</v>
      </c>
      <c r="K47" s="18" t="n">
        <v>-3775.4</v>
      </c>
      <c r="L47" s="18" t="n">
        <v>5608.5</v>
      </c>
      <c r="M47" s="18" t="n">
        <v>-3850</v>
      </c>
      <c r="N47" s="18" t="n">
        <v>2164100</v>
      </c>
      <c r="O47" s="18" t="n">
        <v>-288600</v>
      </c>
      <c r="P47" s="18" t="n">
        <v>3964300</v>
      </c>
      <c r="Q47" s="18" t="n">
        <v>-480910</v>
      </c>
    </row>
    <row r="48" customFormat="false" ht="12.75" hidden="false" customHeight="false" outlineLevel="0" collapsed="false">
      <c r="A48" s="18" t="n">
        <v>62.79716</v>
      </c>
      <c r="B48" s="18" t="n">
        <v>4270.3</v>
      </c>
      <c r="C48" s="18" t="n">
        <v>-2645.3</v>
      </c>
      <c r="D48" s="18" t="n">
        <v>4407.8</v>
      </c>
      <c r="E48" s="18" t="n">
        <v>-2622.7</v>
      </c>
      <c r="F48" s="18" t="n">
        <v>5831.3</v>
      </c>
      <c r="G48" s="18" t="n">
        <v>-3911.8</v>
      </c>
      <c r="H48" s="18" t="n">
        <v>7421.9</v>
      </c>
      <c r="I48" s="18" t="n">
        <v>-4575.3</v>
      </c>
      <c r="J48" s="18" t="n">
        <v>6206</v>
      </c>
      <c r="K48" s="18" t="n">
        <v>-4411.1</v>
      </c>
      <c r="L48" s="18" t="n">
        <v>5693.2</v>
      </c>
      <c r="M48" s="18" t="n">
        <v>-4747.4</v>
      </c>
      <c r="N48" s="18" t="n">
        <v>2033300</v>
      </c>
      <c r="O48" s="18" t="n">
        <v>-221960</v>
      </c>
      <c r="P48" s="18" t="n">
        <v>3706100</v>
      </c>
      <c r="Q48" s="18" t="n">
        <v>-779180</v>
      </c>
    </row>
    <row r="49" customFormat="false" ht="12.75" hidden="false" customHeight="false" outlineLevel="0" collapsed="false">
      <c r="A49" s="18" t="n">
        <v>39.62233</v>
      </c>
      <c r="B49" s="18" t="n">
        <v>5052.3</v>
      </c>
      <c r="C49" s="18" t="n">
        <v>-3901.7</v>
      </c>
      <c r="D49" s="18" t="n">
        <v>4934.9</v>
      </c>
      <c r="E49" s="18" t="n">
        <v>-4091.3</v>
      </c>
      <c r="F49" s="18" t="n">
        <v>6912.9</v>
      </c>
      <c r="G49" s="18" t="n">
        <v>-5759.9</v>
      </c>
      <c r="H49" s="18" t="n">
        <v>8570.9</v>
      </c>
      <c r="I49" s="18" t="n">
        <v>-6418.4</v>
      </c>
      <c r="J49" s="18" t="n">
        <v>7385.4</v>
      </c>
      <c r="K49" s="18" t="n">
        <v>-6645.8</v>
      </c>
      <c r="L49" s="18" t="n">
        <v>6943.6</v>
      </c>
      <c r="M49" s="18" t="n">
        <v>-6745.5</v>
      </c>
      <c r="N49" s="18" t="n">
        <v>2210400</v>
      </c>
      <c r="O49" s="18" t="n">
        <v>-259040</v>
      </c>
      <c r="P49" s="18" t="n">
        <v>4090200</v>
      </c>
      <c r="Q49" s="18" t="n">
        <v>-533360</v>
      </c>
    </row>
    <row r="50" customFormat="false" ht="12.75" hidden="false" customHeight="false" outlineLevel="0" collapsed="false">
      <c r="A50" s="18" t="n">
        <v>31.47314</v>
      </c>
      <c r="B50" s="18" t="n">
        <v>5391.3</v>
      </c>
      <c r="C50" s="18" t="n">
        <v>-4554.4</v>
      </c>
      <c r="D50" s="18" t="n">
        <v>5306.7</v>
      </c>
      <c r="E50" s="18" t="n">
        <v>-4841.1</v>
      </c>
      <c r="F50" s="18" t="n">
        <v>7331.5</v>
      </c>
      <c r="G50" s="18" t="n">
        <v>-6697.1</v>
      </c>
      <c r="H50" s="18" t="n">
        <v>9229.4</v>
      </c>
      <c r="I50" s="18" t="n">
        <v>-7812.3</v>
      </c>
      <c r="J50" s="18" t="n">
        <v>7753.6</v>
      </c>
      <c r="K50" s="18" t="n">
        <v>-7989</v>
      </c>
      <c r="L50" s="18" t="n">
        <v>7505.1</v>
      </c>
      <c r="M50" s="18" t="n">
        <v>-8180.4</v>
      </c>
      <c r="N50" s="18" t="n">
        <v>2224200</v>
      </c>
      <c r="O50" s="18" t="n">
        <v>-226380</v>
      </c>
      <c r="P50" s="18" t="n">
        <v>4166400</v>
      </c>
      <c r="Q50" s="18" t="n">
        <v>-221150</v>
      </c>
    </row>
    <row r="51" customFormat="false" ht="12.75" hidden="false" customHeight="false" outlineLevel="0" collapsed="false">
      <c r="A51" s="18" t="n">
        <v>25</v>
      </c>
      <c r="B51" s="18" t="n">
        <v>5916</v>
      </c>
      <c r="C51" s="18" t="n">
        <v>-5438.1</v>
      </c>
      <c r="D51" s="18" t="n">
        <v>5797.8</v>
      </c>
      <c r="E51" s="18" t="n">
        <v>-5672.1</v>
      </c>
      <c r="F51" s="18" t="n">
        <v>8053.7</v>
      </c>
      <c r="G51" s="18" t="n">
        <v>-8059.1</v>
      </c>
      <c r="H51" s="18" t="n">
        <v>9859.4</v>
      </c>
      <c r="I51" s="18" t="n">
        <v>-9364.8</v>
      </c>
      <c r="J51" s="18" t="n">
        <v>8608.2</v>
      </c>
      <c r="K51" s="18" t="n">
        <v>-9540.4</v>
      </c>
      <c r="L51" s="18" t="n">
        <v>8183.3</v>
      </c>
      <c r="M51" s="18" t="n">
        <v>-9683.3</v>
      </c>
      <c r="N51" s="18" t="n">
        <v>2202800</v>
      </c>
      <c r="O51" s="18" t="n">
        <v>-157490</v>
      </c>
      <c r="P51" s="18" t="n">
        <v>4083200</v>
      </c>
      <c r="Q51" s="18" t="n">
        <v>-277120</v>
      </c>
    </row>
    <row r="52" customFormat="false" ht="12.75" hidden="false" customHeight="false" outlineLevel="0" collapsed="false">
      <c r="A52" s="18" t="n">
        <v>19.85821</v>
      </c>
      <c r="B52" s="18" t="n">
        <v>6547.5</v>
      </c>
      <c r="C52" s="18" t="n">
        <v>-6380.2</v>
      </c>
      <c r="D52" s="18" t="n">
        <v>6338.1</v>
      </c>
      <c r="E52" s="18" t="n">
        <v>-6705.3</v>
      </c>
      <c r="F52" s="18" t="n">
        <v>8850.2</v>
      </c>
      <c r="G52" s="18" t="n">
        <v>-9496.8</v>
      </c>
      <c r="H52" s="18" t="n">
        <v>10797</v>
      </c>
      <c r="I52" s="18" t="n">
        <v>-11050</v>
      </c>
      <c r="J52" s="18" t="n">
        <v>9467.5</v>
      </c>
      <c r="K52" s="18" t="n">
        <v>-11316</v>
      </c>
      <c r="L52" s="18" t="n">
        <v>9102.8</v>
      </c>
      <c r="M52" s="18" t="n">
        <v>-11510</v>
      </c>
      <c r="N52" s="18" t="n">
        <v>2243800</v>
      </c>
      <c r="O52" s="18" t="n">
        <v>-153510</v>
      </c>
      <c r="P52" s="18" t="n">
        <v>4105000</v>
      </c>
      <c r="Q52" s="18" t="n">
        <v>-230260</v>
      </c>
    </row>
    <row r="53" customFormat="false" ht="12.75" hidden="false" customHeight="false" outlineLevel="0" collapsed="false">
      <c r="A53" s="18" t="n">
        <v>15.77393</v>
      </c>
      <c r="B53" s="18" t="n">
        <v>7386.1</v>
      </c>
      <c r="C53" s="18" t="n">
        <v>-7366.4</v>
      </c>
      <c r="D53" s="18" t="n">
        <v>7169</v>
      </c>
      <c r="E53" s="18" t="n">
        <v>-7881</v>
      </c>
      <c r="F53" s="18" t="n">
        <v>9934.4</v>
      </c>
      <c r="G53" s="18" t="n">
        <v>-11271</v>
      </c>
      <c r="H53" s="18" t="n">
        <v>11912</v>
      </c>
      <c r="I53" s="18" t="n">
        <v>-12998</v>
      </c>
      <c r="J53" s="18" t="n">
        <v>10924</v>
      </c>
      <c r="K53" s="18" t="n">
        <v>-13193</v>
      </c>
      <c r="L53" s="18" t="n">
        <v>10550</v>
      </c>
      <c r="M53" s="18" t="n">
        <v>-13402</v>
      </c>
      <c r="N53" s="18" t="n">
        <v>2287000</v>
      </c>
      <c r="O53" s="18" t="n">
        <v>-121210</v>
      </c>
      <c r="P53" s="18" t="n">
        <v>4039700</v>
      </c>
      <c r="Q53" s="18" t="n">
        <v>-239650</v>
      </c>
    </row>
    <row r="54" customFormat="false" ht="12.75" hidden="false" customHeight="false" outlineLevel="0" collapsed="false">
      <c r="A54" s="18" t="n">
        <v>12.52968</v>
      </c>
      <c r="B54" s="18" t="n">
        <v>8352.4</v>
      </c>
      <c r="C54" s="18" t="n">
        <v>-8583.4</v>
      </c>
      <c r="D54" s="18" t="n">
        <v>7934.2</v>
      </c>
      <c r="E54" s="18" t="n">
        <v>-9253.9</v>
      </c>
      <c r="F54" s="18" t="n">
        <v>11174</v>
      </c>
      <c r="G54" s="18" t="n">
        <v>-13068</v>
      </c>
      <c r="H54" s="18" t="n">
        <v>13281</v>
      </c>
      <c r="I54" s="18" t="n">
        <v>-15405</v>
      </c>
      <c r="J54" s="18" t="n">
        <v>12167</v>
      </c>
      <c r="K54" s="18" t="n">
        <v>-15587</v>
      </c>
      <c r="L54" s="18" t="n">
        <v>11778</v>
      </c>
      <c r="M54" s="18" t="n">
        <v>-15873</v>
      </c>
      <c r="N54" s="18" t="n">
        <v>2281400</v>
      </c>
      <c r="O54" s="18" t="n">
        <v>-146240</v>
      </c>
      <c r="P54" s="18" t="n">
        <v>4146500</v>
      </c>
      <c r="Q54" s="18" t="n">
        <v>-90372</v>
      </c>
    </row>
    <row r="55" customFormat="false" ht="12.75" hidden="false" customHeight="false" outlineLevel="0" collapsed="false">
      <c r="A55" s="18" t="n">
        <v>10</v>
      </c>
      <c r="B55" s="18" t="n">
        <v>9509.4</v>
      </c>
      <c r="C55" s="18" t="n">
        <v>-9798.8</v>
      </c>
      <c r="D55" s="18" t="n">
        <v>8943.5</v>
      </c>
      <c r="E55" s="18" t="n">
        <v>-10746</v>
      </c>
      <c r="F55" s="18" t="n">
        <v>12718</v>
      </c>
      <c r="G55" s="18" t="n">
        <v>-15128</v>
      </c>
      <c r="H55" s="18" t="n">
        <v>14946</v>
      </c>
      <c r="I55" s="18" t="n">
        <v>-17973</v>
      </c>
      <c r="J55" s="18" t="n">
        <v>13839</v>
      </c>
      <c r="K55" s="18" t="n">
        <v>-18129</v>
      </c>
      <c r="L55" s="18" t="n">
        <v>13462</v>
      </c>
      <c r="M55" s="18" t="n">
        <v>-18482</v>
      </c>
      <c r="N55" s="18" t="n">
        <v>2307000</v>
      </c>
      <c r="O55" s="18" t="n">
        <v>-117330</v>
      </c>
      <c r="P55" s="18" t="n">
        <v>4189400</v>
      </c>
      <c r="Q55" s="18" t="n">
        <v>-1268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3.22</v>
      </c>
      <c r="C2" s="18" t="n">
        <v>-736.09</v>
      </c>
      <c r="D2" s="18" t="n">
        <v>215.58</v>
      </c>
      <c r="E2" s="18" t="n">
        <v>-701.67</v>
      </c>
      <c r="F2" s="18" t="n">
        <v>919.86</v>
      </c>
      <c r="G2" s="18" t="n">
        <v>-232.35</v>
      </c>
      <c r="H2" s="18" t="n">
        <v>190.27</v>
      </c>
      <c r="I2" s="18" t="n">
        <v>-711.29</v>
      </c>
      <c r="J2" s="18" t="n">
        <v>875.74</v>
      </c>
      <c r="K2" s="18" t="n">
        <v>-301.4</v>
      </c>
      <c r="L2" s="18" t="n">
        <v>888.86</v>
      </c>
      <c r="M2" s="18" t="n">
        <v>-282.13</v>
      </c>
      <c r="N2" s="18" t="n">
        <v>69.187</v>
      </c>
      <c r="O2" s="18" t="n">
        <v>-763</v>
      </c>
      <c r="P2" s="18" t="n">
        <v>831.42</v>
      </c>
      <c r="Q2" s="18" t="n">
        <v>-497.44</v>
      </c>
    </row>
    <row r="3" customFormat="false" ht="12.75" hidden="false" customHeight="false" outlineLevel="0" collapsed="false">
      <c r="A3" s="18" t="n">
        <v>1985821</v>
      </c>
      <c r="B3" s="18" t="n">
        <v>921.36</v>
      </c>
      <c r="C3" s="18" t="n">
        <v>-677.57</v>
      </c>
      <c r="D3" s="18" t="n">
        <v>965.53</v>
      </c>
      <c r="E3" s="18" t="n">
        <v>-499.51</v>
      </c>
      <c r="F3" s="18" t="n">
        <v>983.14</v>
      </c>
      <c r="G3" s="18" t="n">
        <v>-453.1</v>
      </c>
      <c r="H3" s="18" t="n">
        <v>952.42</v>
      </c>
      <c r="I3" s="18" t="n">
        <v>-552.31</v>
      </c>
      <c r="J3" s="18" t="n">
        <v>952.69</v>
      </c>
      <c r="K3" s="18" t="n">
        <v>-550.63</v>
      </c>
      <c r="L3" s="18" t="n">
        <v>961.61</v>
      </c>
      <c r="M3" s="18" t="n">
        <v>-523.64</v>
      </c>
      <c r="N3" s="18" t="n">
        <v>844.86</v>
      </c>
      <c r="O3" s="18" t="n">
        <v>-807.55</v>
      </c>
      <c r="P3" s="18" t="n">
        <v>801.8</v>
      </c>
      <c r="Q3" s="18" t="n">
        <v>-858.04</v>
      </c>
    </row>
    <row r="4" customFormat="false" ht="12.75" hidden="false" customHeight="false" outlineLevel="0" collapsed="false">
      <c r="A4" s="18" t="n">
        <v>1577393</v>
      </c>
      <c r="B4" s="18" t="n">
        <v>1021.3</v>
      </c>
      <c r="C4" s="18" t="n">
        <v>-977.16</v>
      </c>
      <c r="D4" s="18" t="n">
        <v>1091</v>
      </c>
      <c r="E4" s="18" t="n">
        <v>-710.29</v>
      </c>
      <c r="F4" s="18" t="n">
        <v>1092.3</v>
      </c>
      <c r="G4" s="18" t="n">
        <v>-654.86</v>
      </c>
      <c r="H4" s="18" t="n">
        <v>1071.6</v>
      </c>
      <c r="I4" s="18" t="n">
        <v>-789.3</v>
      </c>
      <c r="J4" s="18" t="n">
        <v>1068.9</v>
      </c>
      <c r="K4" s="18" t="n">
        <v>-789.23</v>
      </c>
      <c r="L4" s="18" t="n">
        <v>1076.3</v>
      </c>
      <c r="M4" s="18" t="n">
        <v>-752.5</v>
      </c>
      <c r="N4" s="18" t="n">
        <v>864.81</v>
      </c>
      <c r="O4" s="18" t="n">
        <v>-1177.8</v>
      </c>
      <c r="P4" s="18" t="n">
        <v>771.35</v>
      </c>
      <c r="Q4" s="18" t="n">
        <v>-1246.3</v>
      </c>
    </row>
    <row r="5" customFormat="false" ht="12.75" hidden="false" customHeight="false" outlineLevel="0" collapsed="false">
      <c r="A5" s="18" t="n">
        <v>1252968</v>
      </c>
      <c r="B5" s="18" t="n">
        <v>1183.5</v>
      </c>
      <c r="C5" s="18" t="n">
        <v>-1282.6</v>
      </c>
      <c r="D5" s="18" t="n">
        <v>1266.8</v>
      </c>
      <c r="E5" s="18" t="n">
        <v>-886.76</v>
      </c>
      <c r="F5" s="18" t="n">
        <v>1255.6</v>
      </c>
      <c r="G5" s="18" t="n">
        <v>-818.88</v>
      </c>
      <c r="H5" s="18" t="n">
        <v>1246.4</v>
      </c>
      <c r="I5" s="18" t="n">
        <v>-1002.5</v>
      </c>
      <c r="J5" s="18" t="n">
        <v>1240.3</v>
      </c>
      <c r="K5" s="18" t="n">
        <v>-1005.8</v>
      </c>
      <c r="L5" s="18" t="n">
        <v>1245.7</v>
      </c>
      <c r="M5" s="18" t="n">
        <v>-954.1</v>
      </c>
      <c r="N5" s="18" t="n">
        <v>918.84</v>
      </c>
      <c r="O5" s="18" t="n">
        <v>-1593.8</v>
      </c>
      <c r="P5" s="18" t="n">
        <v>751.76</v>
      </c>
      <c r="Q5" s="18" t="n">
        <v>-1688.7</v>
      </c>
    </row>
    <row r="6" customFormat="false" ht="12.75" hidden="false" customHeight="false" outlineLevel="0" collapsed="false">
      <c r="A6" s="18" t="n">
        <v>995267.9</v>
      </c>
      <c r="B6" s="18" t="n">
        <v>1423</v>
      </c>
      <c r="C6" s="18" t="n">
        <v>-1582.3</v>
      </c>
      <c r="D6" s="18" t="n">
        <v>1483.5</v>
      </c>
      <c r="E6" s="18" t="n">
        <v>-1015.6</v>
      </c>
      <c r="F6" s="18" t="n">
        <v>1455.9</v>
      </c>
      <c r="G6" s="18" t="n">
        <v>-935.37</v>
      </c>
      <c r="H6" s="18" t="n">
        <v>1473.2</v>
      </c>
      <c r="I6" s="18" t="n">
        <v>-1178.5</v>
      </c>
      <c r="J6" s="18" t="n">
        <v>1464.3</v>
      </c>
      <c r="K6" s="18" t="n">
        <v>-1184.6</v>
      </c>
      <c r="L6" s="18" t="n">
        <v>1462</v>
      </c>
      <c r="M6" s="18" t="n">
        <v>-1115.3</v>
      </c>
      <c r="N6" s="18" t="n">
        <v>1020.9</v>
      </c>
      <c r="O6" s="18" t="n">
        <v>-2069.3</v>
      </c>
      <c r="P6" s="18" t="n">
        <v>742.08</v>
      </c>
      <c r="Q6" s="18" t="n">
        <v>-2206.9</v>
      </c>
    </row>
    <row r="7" customFormat="false" ht="12.75" hidden="false" customHeight="false" outlineLevel="0" collapsed="false">
      <c r="A7" s="18" t="n">
        <v>790569.4</v>
      </c>
      <c r="B7" s="18" t="n">
        <v>1757.9</v>
      </c>
      <c r="C7" s="18" t="n">
        <v>-1865.4</v>
      </c>
      <c r="D7" s="18" t="n">
        <v>1734.7</v>
      </c>
      <c r="E7" s="18" t="n">
        <v>-1091.6</v>
      </c>
      <c r="F7" s="18" t="n">
        <v>1685</v>
      </c>
      <c r="G7" s="18" t="n">
        <v>-1000.1</v>
      </c>
      <c r="H7" s="18" t="n">
        <v>1751.9</v>
      </c>
      <c r="I7" s="18" t="n">
        <v>-1308.6</v>
      </c>
      <c r="J7" s="18" t="n">
        <v>1739.5</v>
      </c>
      <c r="K7" s="18" t="n">
        <v>-1319.9</v>
      </c>
      <c r="L7" s="18" t="n">
        <v>1722.3</v>
      </c>
      <c r="M7" s="18" t="n">
        <v>-1230.4</v>
      </c>
      <c r="N7" s="18" t="n">
        <v>1193.6</v>
      </c>
      <c r="O7" s="18" t="n">
        <v>-2635.7</v>
      </c>
      <c r="P7" s="18" t="n">
        <v>743.84</v>
      </c>
      <c r="Q7" s="18" t="n">
        <v>-2843.3</v>
      </c>
    </row>
    <row r="8" customFormat="false" ht="12.75" hidden="false" customHeight="false" outlineLevel="0" collapsed="false">
      <c r="A8" s="18" t="n">
        <v>627971.6</v>
      </c>
      <c r="B8" s="18" t="n">
        <v>2181.8</v>
      </c>
      <c r="C8" s="18" t="n">
        <v>-2092.3</v>
      </c>
      <c r="D8" s="18" t="n">
        <v>1991.8</v>
      </c>
      <c r="E8" s="18" t="n">
        <v>-1109</v>
      </c>
      <c r="F8" s="18" t="n">
        <v>1916.5</v>
      </c>
      <c r="G8" s="18" t="n">
        <v>-1011.8</v>
      </c>
      <c r="H8" s="18" t="n">
        <v>2056.4</v>
      </c>
      <c r="I8" s="18" t="n">
        <v>-1376.9</v>
      </c>
      <c r="J8" s="18" t="n">
        <v>2041.5</v>
      </c>
      <c r="K8" s="18" t="n">
        <v>-1396.8</v>
      </c>
      <c r="L8" s="18" t="n">
        <v>2002.9</v>
      </c>
      <c r="M8" s="18" t="n">
        <v>-1290.7</v>
      </c>
      <c r="N8" s="18" t="n">
        <v>1460.7</v>
      </c>
      <c r="O8" s="18" t="n">
        <v>-3297</v>
      </c>
      <c r="P8" s="18" t="n">
        <v>752.46</v>
      </c>
      <c r="Q8" s="18" t="n">
        <v>-3624.8</v>
      </c>
    </row>
    <row r="9" customFormat="false" ht="12.75" hidden="false" customHeight="false" outlineLevel="0" collapsed="false">
      <c r="A9" s="18" t="n">
        <v>498815.6</v>
      </c>
      <c r="B9" s="18" t="n">
        <v>2679.1</v>
      </c>
      <c r="C9" s="18" t="n">
        <v>-2230</v>
      </c>
      <c r="D9" s="18" t="n">
        <v>2235.9</v>
      </c>
      <c r="E9" s="18" t="n">
        <v>-1073</v>
      </c>
      <c r="F9" s="18" t="n">
        <v>2134</v>
      </c>
      <c r="G9" s="18" t="n">
        <v>-975.06</v>
      </c>
      <c r="H9" s="18" t="n">
        <v>2365.9</v>
      </c>
      <c r="I9" s="18" t="n">
        <v>-1380.7</v>
      </c>
      <c r="J9" s="18" t="n">
        <v>2350</v>
      </c>
      <c r="K9" s="18" t="n">
        <v>-1411.9</v>
      </c>
      <c r="L9" s="18" t="n">
        <v>2282.7</v>
      </c>
      <c r="M9" s="18" t="n">
        <v>-1294.9</v>
      </c>
      <c r="N9" s="18" t="n">
        <v>1859</v>
      </c>
      <c r="O9" s="18" t="n">
        <v>-4058.8</v>
      </c>
      <c r="P9" s="18" t="n">
        <v>768.6</v>
      </c>
      <c r="Q9" s="18" t="n">
        <v>-4595.9</v>
      </c>
    </row>
    <row r="10" customFormat="false" ht="12.75" hidden="false" customHeight="false" outlineLevel="0" collapsed="false">
      <c r="A10" s="18" t="n">
        <v>396223.3</v>
      </c>
      <c r="B10" s="18" t="n">
        <v>3213.5</v>
      </c>
      <c r="C10" s="18" t="n">
        <v>-2248.8</v>
      </c>
      <c r="D10" s="18" t="n">
        <v>2452.5</v>
      </c>
      <c r="E10" s="18" t="n">
        <v>-994.93</v>
      </c>
      <c r="F10" s="18" t="n">
        <v>2323.8</v>
      </c>
      <c r="G10" s="18" t="n">
        <v>-903.29</v>
      </c>
      <c r="H10" s="18" t="n">
        <v>2658.4</v>
      </c>
      <c r="I10" s="18" t="n">
        <v>-1324.8</v>
      </c>
      <c r="J10" s="18" t="n">
        <v>2644.5</v>
      </c>
      <c r="K10" s="18" t="n">
        <v>-1370.8</v>
      </c>
      <c r="L10" s="18" t="n">
        <v>2545.7</v>
      </c>
      <c r="M10" s="18" t="n">
        <v>-1251.4</v>
      </c>
      <c r="N10" s="18" t="n">
        <v>2440</v>
      </c>
      <c r="O10" s="18" t="n">
        <v>-4910.7</v>
      </c>
      <c r="P10" s="18" t="n">
        <v>796.47</v>
      </c>
      <c r="Q10" s="18" t="n">
        <v>-5805.2</v>
      </c>
    </row>
    <row r="11" customFormat="false" ht="12.75" hidden="false" customHeight="false" outlineLevel="0" collapsed="false">
      <c r="A11" s="18" t="n">
        <v>314731.3</v>
      </c>
      <c r="B11" s="18" t="n">
        <v>3732.2</v>
      </c>
      <c r="C11" s="18" t="n">
        <v>-2142.9</v>
      </c>
      <c r="D11" s="18" t="n">
        <v>2633.1</v>
      </c>
      <c r="E11" s="18" t="n">
        <v>-890.91</v>
      </c>
      <c r="F11" s="18" t="n">
        <v>2481</v>
      </c>
      <c r="G11" s="18" t="n">
        <v>-811.04</v>
      </c>
      <c r="H11" s="18" t="n">
        <v>2916.8</v>
      </c>
      <c r="I11" s="18" t="n">
        <v>-1224.5</v>
      </c>
      <c r="J11" s="18" t="n">
        <v>2909</v>
      </c>
      <c r="K11" s="18" t="n">
        <v>-1287.1</v>
      </c>
      <c r="L11" s="18" t="n">
        <v>2780</v>
      </c>
      <c r="M11" s="18" t="n">
        <v>-1174</v>
      </c>
      <c r="N11" s="18" t="n">
        <v>3254.1</v>
      </c>
      <c r="O11" s="18" t="n">
        <v>-5814.5</v>
      </c>
      <c r="P11" s="18" t="n">
        <v>836.17</v>
      </c>
      <c r="Q11" s="18" t="n">
        <v>-7319.7</v>
      </c>
    </row>
    <row r="12" customFormat="false" ht="12.75" hidden="false" customHeight="false" outlineLevel="0" collapsed="false">
      <c r="A12" s="18" t="n">
        <v>250000</v>
      </c>
      <c r="B12" s="18" t="n">
        <v>4181.7</v>
      </c>
      <c r="C12" s="18" t="n">
        <v>-1932</v>
      </c>
      <c r="D12" s="18" t="n">
        <v>2774.8</v>
      </c>
      <c r="E12" s="18" t="n">
        <v>-777.02</v>
      </c>
      <c r="F12" s="18" t="n">
        <v>2603.8</v>
      </c>
      <c r="G12" s="18" t="n">
        <v>-712.85</v>
      </c>
      <c r="H12" s="18" t="n">
        <v>3130</v>
      </c>
      <c r="I12" s="18" t="n">
        <v>-1098.6</v>
      </c>
      <c r="J12" s="18" t="n">
        <v>3135.3</v>
      </c>
      <c r="K12" s="18" t="n">
        <v>-1179.9</v>
      </c>
      <c r="L12" s="18" t="n">
        <v>2981.3</v>
      </c>
      <c r="M12" s="18" t="n">
        <v>-1080</v>
      </c>
      <c r="N12" s="18" t="n">
        <v>4335.6</v>
      </c>
      <c r="O12" s="18" t="n">
        <v>-6709</v>
      </c>
      <c r="P12" s="18" t="n">
        <v>890.56</v>
      </c>
      <c r="Q12" s="18" t="n">
        <v>-9213.2</v>
      </c>
    </row>
    <row r="13" customFormat="false" ht="12.75" hidden="false" customHeight="false" outlineLevel="0" collapsed="false">
      <c r="A13" s="18" t="n">
        <v>198582.1</v>
      </c>
      <c r="B13" s="18" t="n">
        <v>4526.9</v>
      </c>
      <c r="C13" s="18" t="n">
        <v>-1656</v>
      </c>
      <c r="D13" s="18" t="n">
        <v>2877.9</v>
      </c>
      <c r="E13" s="18" t="n">
        <v>-663.6</v>
      </c>
      <c r="F13" s="18" t="n">
        <v>2694.7</v>
      </c>
      <c r="G13" s="18" t="n">
        <v>-619</v>
      </c>
      <c r="H13" s="18" t="n">
        <v>3294.5</v>
      </c>
      <c r="I13" s="18" t="n">
        <v>-962.7</v>
      </c>
      <c r="J13" s="18" t="n">
        <v>3320.1</v>
      </c>
      <c r="K13" s="18" t="n">
        <v>-1058.4</v>
      </c>
      <c r="L13" s="18" t="n">
        <v>3144.3</v>
      </c>
      <c r="M13" s="18" t="n">
        <v>-975.07</v>
      </c>
      <c r="N13" s="18" t="n">
        <v>5713.3</v>
      </c>
      <c r="O13" s="18" t="n">
        <v>-7490.5</v>
      </c>
      <c r="P13" s="18" t="n">
        <v>962.52</v>
      </c>
      <c r="Q13" s="18" t="n">
        <v>-11590</v>
      </c>
    </row>
    <row r="14" customFormat="false" ht="12.75" hidden="false" customHeight="false" outlineLevel="0" collapsed="false">
      <c r="A14" s="18" t="n">
        <v>157739.3</v>
      </c>
      <c r="B14" s="18" t="n">
        <v>4761</v>
      </c>
      <c r="C14" s="18" t="n">
        <v>-1359.4</v>
      </c>
      <c r="D14" s="18" t="n">
        <v>2950.4</v>
      </c>
      <c r="E14" s="18" t="n">
        <v>-557.88</v>
      </c>
      <c r="F14" s="18" t="n">
        <v>2759.5</v>
      </c>
      <c r="G14" s="18" t="n">
        <v>-534.15</v>
      </c>
      <c r="H14" s="18" t="n">
        <v>3417</v>
      </c>
      <c r="I14" s="18" t="n">
        <v>-829.34</v>
      </c>
      <c r="J14" s="18" t="n">
        <v>3468.1</v>
      </c>
      <c r="K14" s="18" t="n">
        <v>-934.21</v>
      </c>
      <c r="L14" s="18" t="n">
        <v>3277.8</v>
      </c>
      <c r="M14" s="18" t="n">
        <v>-869.43</v>
      </c>
      <c r="N14" s="18" t="n">
        <v>7340.5</v>
      </c>
      <c r="O14" s="18" t="n">
        <v>-8043.3</v>
      </c>
      <c r="P14" s="18" t="n">
        <v>1078.6</v>
      </c>
      <c r="Q14" s="18" t="n">
        <v>-14568</v>
      </c>
    </row>
    <row r="15" customFormat="false" ht="12.75" hidden="false" customHeight="false" outlineLevel="0" collapsed="false">
      <c r="A15" s="18" t="n">
        <v>125296.8</v>
      </c>
      <c r="B15" s="18" t="n">
        <v>4900.1</v>
      </c>
      <c r="C15" s="18" t="n">
        <v>-1088.6</v>
      </c>
      <c r="D15" s="18" t="n">
        <v>3000.6</v>
      </c>
      <c r="E15" s="18" t="n">
        <v>-469.19</v>
      </c>
      <c r="F15" s="18" t="n">
        <v>2807</v>
      </c>
      <c r="G15" s="18" t="n">
        <v>-466.74</v>
      </c>
      <c r="H15" s="18" t="n">
        <v>3505.8</v>
      </c>
      <c r="I15" s="18" t="n">
        <v>-712.33</v>
      </c>
      <c r="J15" s="18" t="n">
        <v>3584.7</v>
      </c>
      <c r="K15" s="18" t="n">
        <v>-819.18</v>
      </c>
      <c r="L15" s="18" t="n">
        <v>3386.9</v>
      </c>
      <c r="M15" s="18" t="n">
        <v>-772.61</v>
      </c>
      <c r="N15" s="18" t="n">
        <v>9113.1</v>
      </c>
      <c r="O15" s="18" t="n">
        <v>-8269.5</v>
      </c>
      <c r="P15" s="18" t="n">
        <v>1230.9</v>
      </c>
      <c r="Q15" s="18" t="n">
        <v>-18321</v>
      </c>
    </row>
    <row r="16" customFormat="false" ht="12.75" hidden="false" customHeight="false" outlineLevel="0" collapsed="false">
      <c r="A16" s="18" t="n">
        <v>99526.79</v>
      </c>
      <c r="B16" s="18" t="n">
        <v>4974.3</v>
      </c>
      <c r="C16" s="18" t="n">
        <v>-863.83</v>
      </c>
      <c r="D16" s="18" t="n">
        <v>3037</v>
      </c>
      <c r="E16" s="18" t="n">
        <v>-397.52</v>
      </c>
      <c r="F16" s="18" t="n">
        <v>2846.7</v>
      </c>
      <c r="G16" s="18" t="n">
        <v>-414.43</v>
      </c>
      <c r="H16" s="18" t="n">
        <v>3572.2</v>
      </c>
      <c r="I16" s="18" t="n">
        <v>-615.3</v>
      </c>
      <c r="J16" s="18" t="n">
        <v>3676.2</v>
      </c>
      <c r="K16" s="18" t="n">
        <v>-715.91</v>
      </c>
      <c r="L16" s="18" t="n">
        <v>3476</v>
      </c>
      <c r="M16" s="18" t="n">
        <v>-685.25</v>
      </c>
      <c r="N16" s="18" t="n">
        <v>10886</v>
      </c>
      <c r="O16" s="18" t="n">
        <v>-8119.5</v>
      </c>
      <c r="P16" s="18" t="n">
        <v>1484.8</v>
      </c>
      <c r="Q16" s="18" t="n">
        <v>-23045</v>
      </c>
    </row>
    <row r="17" customFormat="false" ht="12.75" hidden="false" customHeight="false" outlineLevel="0" collapsed="false">
      <c r="A17" s="18" t="n">
        <v>79056.94</v>
      </c>
      <c r="B17" s="18" t="n">
        <v>5006.8</v>
      </c>
      <c r="C17" s="18" t="n">
        <v>-696.02</v>
      </c>
      <c r="D17" s="18" t="n">
        <v>3060.2</v>
      </c>
      <c r="E17" s="18" t="n">
        <v>-344.52</v>
      </c>
      <c r="F17" s="18" t="n">
        <v>2878.7</v>
      </c>
      <c r="G17" s="18" t="n">
        <v>-378.45</v>
      </c>
      <c r="H17" s="18" t="n">
        <v>3619.7</v>
      </c>
      <c r="I17" s="18" t="n">
        <v>-540.81</v>
      </c>
      <c r="J17" s="18" t="n">
        <v>3744.2</v>
      </c>
      <c r="K17" s="18" t="n">
        <v>-629.94</v>
      </c>
      <c r="L17" s="18" t="n">
        <v>3545.6</v>
      </c>
      <c r="M17" s="18" t="n">
        <v>-612.95</v>
      </c>
      <c r="N17" s="18" t="n">
        <v>12481</v>
      </c>
      <c r="O17" s="18" t="n">
        <v>-7653.6</v>
      </c>
      <c r="P17" s="18" t="n">
        <v>1879.1</v>
      </c>
      <c r="Q17" s="18" t="n">
        <v>-28969</v>
      </c>
    </row>
    <row r="18" customFormat="false" ht="12.75" hidden="false" customHeight="false" outlineLevel="0" collapsed="false">
      <c r="A18" s="18" t="n">
        <v>62797.16</v>
      </c>
      <c r="B18" s="18" t="n">
        <v>5014.2</v>
      </c>
      <c r="C18" s="18" t="n">
        <v>-586.78</v>
      </c>
      <c r="D18" s="18" t="n">
        <v>3077.8</v>
      </c>
      <c r="E18" s="18" t="n">
        <v>-311.85</v>
      </c>
      <c r="F18" s="18" t="n">
        <v>2904</v>
      </c>
      <c r="G18" s="18" t="n">
        <v>-357.9</v>
      </c>
      <c r="H18" s="18" t="n">
        <v>3657.7</v>
      </c>
      <c r="I18" s="18" t="n">
        <v>-492.07</v>
      </c>
      <c r="J18" s="18" t="n">
        <v>3795.2</v>
      </c>
      <c r="K18" s="18" t="n">
        <v>-569.01</v>
      </c>
      <c r="L18" s="18" t="n">
        <v>3600.3</v>
      </c>
      <c r="M18" s="18" t="n">
        <v>-561.13</v>
      </c>
      <c r="N18" s="18" t="n">
        <v>13772</v>
      </c>
      <c r="O18" s="18" t="n">
        <v>-7016.8</v>
      </c>
      <c r="P18" s="18" t="n">
        <v>2523.4</v>
      </c>
      <c r="Q18" s="18" t="n">
        <v>-36395</v>
      </c>
    </row>
    <row r="19" customFormat="false" ht="12.75" hidden="false" customHeight="false" outlineLevel="0" collapsed="false">
      <c r="A19" s="18" t="n">
        <v>49881.56</v>
      </c>
      <c r="B19" s="18" t="n">
        <v>5027.4</v>
      </c>
      <c r="C19" s="18" t="n">
        <v>-513.18</v>
      </c>
      <c r="D19" s="18" t="n">
        <v>3100.3</v>
      </c>
      <c r="E19" s="18" t="n">
        <v>-287.79</v>
      </c>
      <c r="F19" s="18" t="n">
        <v>2939.6</v>
      </c>
      <c r="G19" s="18" t="n">
        <v>-344.24</v>
      </c>
      <c r="H19" s="18" t="n">
        <v>3698.6</v>
      </c>
      <c r="I19" s="18" t="n">
        <v>-457.1</v>
      </c>
      <c r="J19" s="18" t="n">
        <v>3845.4</v>
      </c>
      <c r="K19" s="18" t="n">
        <v>-521.8</v>
      </c>
      <c r="L19" s="18" t="n">
        <v>3654.6</v>
      </c>
      <c r="M19" s="18" t="n">
        <v>-520.75</v>
      </c>
      <c r="N19" s="18" t="n">
        <v>14783</v>
      </c>
      <c r="O19" s="18" t="n">
        <v>-6347.5</v>
      </c>
      <c r="P19" s="18" t="n">
        <v>3468.2</v>
      </c>
      <c r="Q19" s="18" t="n">
        <v>-45652</v>
      </c>
    </row>
    <row r="20" customFormat="false" ht="12.75" hidden="false" customHeight="false" outlineLevel="0" collapsed="false">
      <c r="A20" s="18" t="n">
        <v>39622.33</v>
      </c>
      <c r="B20" s="18" t="n">
        <v>5048.6</v>
      </c>
      <c r="C20" s="18" t="n">
        <v>-469.86</v>
      </c>
      <c r="D20" s="18" t="n">
        <v>3126.4</v>
      </c>
      <c r="E20" s="18" t="n">
        <v>-272.98</v>
      </c>
      <c r="F20" s="18" t="n">
        <v>2978.4</v>
      </c>
      <c r="G20" s="18" t="n">
        <v>-336.72</v>
      </c>
      <c r="H20" s="18" t="n">
        <v>3742.8</v>
      </c>
      <c r="I20" s="18" t="n">
        <v>-434.6</v>
      </c>
      <c r="J20" s="18" t="n">
        <v>3895.4</v>
      </c>
      <c r="K20" s="18" t="n">
        <v>-490.22</v>
      </c>
      <c r="L20" s="18" t="n">
        <v>3708.7</v>
      </c>
      <c r="M20" s="18" t="n">
        <v>-492.96</v>
      </c>
      <c r="N20" s="18" t="n">
        <v>15573</v>
      </c>
      <c r="O20" s="18" t="n">
        <v>-5755</v>
      </c>
      <c r="P20" s="18" t="n">
        <v>4881.8</v>
      </c>
      <c r="Q20" s="18" t="n">
        <v>-57203</v>
      </c>
    </row>
    <row r="21" customFormat="false" ht="12.75" hidden="false" customHeight="false" outlineLevel="0" collapsed="false">
      <c r="A21" s="18" t="n">
        <v>31473.13</v>
      </c>
      <c r="B21" s="18" t="n">
        <v>5078.5</v>
      </c>
      <c r="C21" s="18" t="n">
        <v>-445.15</v>
      </c>
      <c r="D21" s="18" t="n">
        <v>3154.5</v>
      </c>
      <c r="E21" s="18" t="n">
        <v>-263.7</v>
      </c>
      <c r="F21" s="18" t="n">
        <v>3019.8</v>
      </c>
      <c r="G21" s="18" t="n">
        <v>-333.36</v>
      </c>
      <c r="H21" s="18" t="n">
        <v>3789.4</v>
      </c>
      <c r="I21" s="18" t="n">
        <v>-421.31</v>
      </c>
      <c r="J21" s="18" t="n">
        <v>3945.7</v>
      </c>
      <c r="K21" s="18" t="n">
        <v>-469.67</v>
      </c>
      <c r="L21" s="18" t="n">
        <v>3762.3</v>
      </c>
      <c r="M21" s="18" t="n">
        <v>-474.5</v>
      </c>
      <c r="N21" s="18" t="n">
        <v>16210</v>
      </c>
      <c r="O21" s="18" t="n">
        <v>-5273.5</v>
      </c>
      <c r="P21" s="18" t="n">
        <v>6996.6</v>
      </c>
      <c r="Q21" s="18" t="n">
        <v>-71615</v>
      </c>
    </row>
    <row r="22" customFormat="false" ht="12.75" hidden="false" customHeight="false" outlineLevel="0" collapsed="false">
      <c r="A22" s="18" t="n">
        <v>25000</v>
      </c>
      <c r="B22" s="18" t="n">
        <v>5117.1</v>
      </c>
      <c r="C22" s="18" t="n">
        <v>-428.14</v>
      </c>
      <c r="D22" s="18" t="n">
        <v>3186.5</v>
      </c>
      <c r="E22" s="18" t="n">
        <v>-255.89</v>
      </c>
      <c r="F22" s="18" t="n">
        <v>3064.7</v>
      </c>
      <c r="G22" s="18" t="n">
        <v>-329.46</v>
      </c>
      <c r="H22" s="18" t="n">
        <v>3840.7</v>
      </c>
      <c r="I22" s="18" t="n">
        <v>-410.25</v>
      </c>
      <c r="J22" s="18" t="n">
        <v>4000.4</v>
      </c>
      <c r="K22" s="18" t="n">
        <v>-453.88</v>
      </c>
      <c r="L22" s="18" t="n">
        <v>3819.8</v>
      </c>
      <c r="M22" s="18" t="n">
        <v>-460.54</v>
      </c>
      <c r="N22" s="18" t="n">
        <v>16774</v>
      </c>
      <c r="O22" s="18" t="n">
        <v>-4901.9</v>
      </c>
      <c r="P22" s="18" t="n">
        <v>10161</v>
      </c>
      <c r="Q22" s="18" t="n">
        <v>-89611</v>
      </c>
    </row>
    <row r="23" customFormat="false" ht="12.75" hidden="false" customHeight="false" outlineLevel="0" collapsed="false">
      <c r="A23" s="18" t="n">
        <v>19858.21</v>
      </c>
      <c r="B23" s="18" t="n">
        <v>5163.1</v>
      </c>
      <c r="C23" s="18" t="n">
        <v>-416.57</v>
      </c>
      <c r="D23" s="18" t="n">
        <v>3219.7</v>
      </c>
      <c r="E23" s="18" t="n">
        <v>-249.43</v>
      </c>
      <c r="F23" s="18" t="n">
        <v>3110.7</v>
      </c>
      <c r="G23" s="18" t="n">
        <v>-326.38</v>
      </c>
      <c r="H23" s="18" t="n">
        <v>3893.4</v>
      </c>
      <c r="I23" s="18" t="n">
        <v>-401.47</v>
      </c>
      <c r="J23" s="18" t="n">
        <v>4056.4</v>
      </c>
      <c r="K23" s="18" t="n">
        <v>-442.42</v>
      </c>
      <c r="L23" s="18" t="n">
        <v>3877.8</v>
      </c>
      <c r="M23" s="18" t="n">
        <v>-450.27</v>
      </c>
      <c r="N23" s="18" t="n">
        <v>17306</v>
      </c>
      <c r="O23" s="18" t="n">
        <v>-4622.5</v>
      </c>
      <c r="P23" s="18" t="n">
        <v>15356</v>
      </c>
      <c r="Q23" s="18" t="n">
        <v>-111790</v>
      </c>
    </row>
    <row r="24" customFormat="false" ht="12.75" hidden="false" customHeight="false" outlineLevel="0" collapsed="false">
      <c r="A24" s="18" t="n">
        <v>15773.93</v>
      </c>
      <c r="B24" s="18" t="n">
        <v>5214.5</v>
      </c>
      <c r="C24" s="18" t="n">
        <v>-407.64</v>
      </c>
      <c r="D24" s="18" t="n">
        <v>3254</v>
      </c>
      <c r="E24" s="18" t="n">
        <v>-243.32</v>
      </c>
      <c r="F24" s="18" t="n">
        <v>3157.5</v>
      </c>
      <c r="G24" s="18" t="n">
        <v>-322.74</v>
      </c>
      <c r="H24" s="18" t="n">
        <v>3948</v>
      </c>
      <c r="I24" s="18" t="n">
        <v>-394.42</v>
      </c>
      <c r="J24" s="18" t="n">
        <v>4113.9</v>
      </c>
      <c r="K24" s="18" t="n">
        <v>-433.62</v>
      </c>
      <c r="L24" s="18" t="n">
        <v>3936.7</v>
      </c>
      <c r="M24" s="18" t="n">
        <v>-442.35</v>
      </c>
      <c r="N24" s="18" t="n">
        <v>17824</v>
      </c>
      <c r="O24" s="18" t="n">
        <v>-4415.2</v>
      </c>
      <c r="P24" s="18" t="n">
        <v>22838</v>
      </c>
      <c r="Q24" s="18" t="n">
        <v>-139200</v>
      </c>
    </row>
    <row r="25" customFormat="false" ht="12.75" hidden="false" customHeight="false" outlineLevel="0" collapsed="false">
      <c r="A25" s="18" t="n">
        <v>12529.68</v>
      </c>
      <c r="B25" s="18" t="n">
        <v>5269.5</v>
      </c>
      <c r="C25" s="18" t="n">
        <v>-399.72</v>
      </c>
      <c r="D25" s="18" t="n">
        <v>3289.1</v>
      </c>
      <c r="E25" s="18" t="n">
        <v>-236.77</v>
      </c>
      <c r="F25" s="18" t="n">
        <v>3205.4</v>
      </c>
      <c r="G25" s="18" t="n">
        <v>-319.23</v>
      </c>
      <c r="H25" s="18" t="n">
        <v>4003.4</v>
      </c>
      <c r="I25" s="18" t="n">
        <v>-388.1</v>
      </c>
      <c r="J25" s="18" t="n">
        <v>4173.2</v>
      </c>
      <c r="K25" s="18" t="n">
        <v>-426.84</v>
      </c>
      <c r="L25" s="18" t="n">
        <v>3997.1</v>
      </c>
      <c r="M25" s="18" t="n">
        <v>-436.3</v>
      </c>
      <c r="N25" s="18" t="n">
        <v>18335</v>
      </c>
      <c r="O25" s="18" t="n">
        <v>-4260.3</v>
      </c>
      <c r="P25" s="18" t="n">
        <v>34383</v>
      </c>
      <c r="Q25" s="18" t="n">
        <v>-172470</v>
      </c>
    </row>
    <row r="26" customFormat="false" ht="12.75" hidden="false" customHeight="false" outlineLevel="0" collapsed="false">
      <c r="A26" s="18" t="n">
        <v>9952.679</v>
      </c>
      <c r="B26" s="18" t="n">
        <v>5326.7</v>
      </c>
      <c r="C26" s="18" t="n">
        <v>-390.84</v>
      </c>
      <c r="D26" s="18" t="n">
        <v>3324.9</v>
      </c>
      <c r="E26" s="18" t="n">
        <v>-230.91</v>
      </c>
      <c r="F26" s="18" t="n">
        <v>3253.1</v>
      </c>
      <c r="G26" s="18" t="n">
        <v>-314.78</v>
      </c>
      <c r="H26" s="18" t="n">
        <v>4059.9</v>
      </c>
      <c r="I26" s="18" t="n">
        <v>-381.41</v>
      </c>
      <c r="J26" s="18" t="n">
        <v>4228.5</v>
      </c>
      <c r="K26" s="18" t="n">
        <v>-420.35</v>
      </c>
      <c r="L26" s="18" t="n">
        <v>4057.9</v>
      </c>
      <c r="M26" s="18" t="n">
        <v>-431.5</v>
      </c>
      <c r="N26" s="18" t="n">
        <v>18857</v>
      </c>
      <c r="O26" s="18" t="n">
        <v>-4147.4</v>
      </c>
      <c r="P26" s="18" t="n">
        <v>55101</v>
      </c>
      <c r="Q26" s="18" t="n">
        <v>-211260</v>
      </c>
    </row>
    <row r="27" customFormat="false" ht="12.75" hidden="false" customHeight="false" outlineLevel="0" collapsed="false">
      <c r="A27" s="18" t="n">
        <v>7905.694</v>
      </c>
      <c r="B27" s="18" t="n">
        <v>5385.6</v>
      </c>
      <c r="C27" s="18" t="n">
        <v>-380.04</v>
      </c>
      <c r="D27" s="18" t="n">
        <v>3359</v>
      </c>
      <c r="E27" s="18" t="n">
        <v>-223.25</v>
      </c>
      <c r="F27" s="18" t="n">
        <v>3300.9</v>
      </c>
      <c r="G27" s="18" t="n">
        <v>-309.51</v>
      </c>
      <c r="H27" s="18" t="n">
        <v>4116</v>
      </c>
      <c r="I27" s="18" t="n">
        <v>-374.56</v>
      </c>
      <c r="J27" s="18" t="n">
        <v>4286.1</v>
      </c>
      <c r="K27" s="18" t="n">
        <v>-414.65</v>
      </c>
      <c r="L27" s="18" t="n">
        <v>4119.9</v>
      </c>
      <c r="M27" s="18" t="n">
        <v>-427.15</v>
      </c>
      <c r="N27" s="18" t="n">
        <v>19385</v>
      </c>
      <c r="O27" s="18" t="n">
        <v>-4069.1</v>
      </c>
      <c r="P27" s="18" t="n">
        <v>79503</v>
      </c>
      <c r="Q27" s="18" t="n">
        <v>-258790</v>
      </c>
    </row>
    <row r="28" customFormat="false" ht="12.75" hidden="false" customHeight="false" outlineLevel="0" collapsed="false">
      <c r="A28" s="18" t="n">
        <v>6279.716</v>
      </c>
      <c r="B28" s="18" t="n">
        <v>5443.9</v>
      </c>
      <c r="C28" s="18" t="n">
        <v>-369.04</v>
      </c>
      <c r="D28" s="18" t="n">
        <v>3395.1</v>
      </c>
      <c r="E28" s="18" t="n">
        <v>-214.28</v>
      </c>
      <c r="F28" s="18" t="n">
        <v>3348.2</v>
      </c>
      <c r="G28" s="18" t="n">
        <v>-302.15</v>
      </c>
      <c r="H28" s="18" t="n">
        <v>4172.5</v>
      </c>
      <c r="I28" s="18" t="n">
        <v>-368.3</v>
      </c>
      <c r="J28" s="18" t="n">
        <v>4346.8</v>
      </c>
      <c r="K28" s="18" t="n">
        <v>-409.6</v>
      </c>
      <c r="L28" s="18" t="n">
        <v>4182.7</v>
      </c>
      <c r="M28" s="18" t="n">
        <v>-424.4</v>
      </c>
      <c r="N28" s="18" t="n">
        <v>19933</v>
      </c>
      <c r="O28" s="18" t="n">
        <v>-4023.6</v>
      </c>
      <c r="P28" s="18" t="n">
        <v>118840</v>
      </c>
      <c r="Q28" s="18" t="n">
        <v>-310120</v>
      </c>
    </row>
    <row r="29" customFormat="false" ht="12.75" hidden="false" customHeight="false" outlineLevel="0" collapsed="false">
      <c r="A29" s="18" t="n">
        <v>4988.156</v>
      </c>
      <c r="B29" s="18" t="n">
        <v>5502.2</v>
      </c>
      <c r="C29" s="18" t="n">
        <v>-348.94</v>
      </c>
      <c r="D29" s="18" t="n">
        <v>3430.3</v>
      </c>
      <c r="E29" s="18" t="n">
        <v>-202.76</v>
      </c>
      <c r="F29" s="18" t="n">
        <v>3395.3</v>
      </c>
      <c r="G29" s="18" t="n">
        <v>-293.14</v>
      </c>
      <c r="H29" s="18" t="n">
        <v>4229.9</v>
      </c>
      <c r="I29" s="18" t="n">
        <v>-359.43</v>
      </c>
      <c r="J29" s="18" t="n">
        <v>4408.5</v>
      </c>
      <c r="K29" s="18" t="n">
        <v>-402.45</v>
      </c>
      <c r="L29" s="18" t="n">
        <v>4246.5</v>
      </c>
      <c r="M29" s="18" t="n">
        <v>-418.96</v>
      </c>
      <c r="N29" s="18" t="n">
        <v>20505</v>
      </c>
      <c r="O29" s="18" t="n">
        <v>-3991.4</v>
      </c>
      <c r="P29" s="18" t="n">
        <v>175250</v>
      </c>
      <c r="Q29" s="18" t="n">
        <v>-363120</v>
      </c>
    </row>
    <row r="30" customFormat="false" ht="12.75" hidden="false" customHeight="false" outlineLevel="0" collapsed="false">
      <c r="A30" s="18" t="n">
        <v>3962.233</v>
      </c>
      <c r="B30" s="18" t="n">
        <v>5564.2</v>
      </c>
      <c r="C30" s="18" t="n">
        <v>-335.69</v>
      </c>
      <c r="D30" s="18" t="n">
        <v>3463.9</v>
      </c>
      <c r="E30" s="18" t="n">
        <v>-190.81</v>
      </c>
      <c r="F30" s="18" t="n">
        <v>3442.7</v>
      </c>
      <c r="G30" s="18" t="n">
        <v>-285.13</v>
      </c>
      <c r="H30" s="18" t="n">
        <v>4286.5</v>
      </c>
      <c r="I30" s="18" t="n">
        <v>-348.69</v>
      </c>
      <c r="J30" s="18" t="n">
        <v>4472.4</v>
      </c>
      <c r="K30" s="18" t="n">
        <v>-394.31</v>
      </c>
      <c r="L30" s="18" t="n">
        <v>4310.7</v>
      </c>
      <c r="M30" s="18" t="n">
        <v>-412.65</v>
      </c>
      <c r="N30" s="18" t="n">
        <v>21105</v>
      </c>
      <c r="O30" s="18" t="n">
        <v>-3987.9</v>
      </c>
      <c r="P30" s="18" t="n">
        <v>252200</v>
      </c>
      <c r="Q30" s="18" t="n">
        <v>-406630</v>
      </c>
    </row>
    <row r="31" customFormat="false" ht="12.75" hidden="false" customHeight="false" outlineLevel="0" collapsed="false">
      <c r="A31" s="18" t="n">
        <v>3147.313</v>
      </c>
      <c r="B31" s="18" t="n">
        <v>5620.5</v>
      </c>
      <c r="C31" s="18" t="n">
        <v>-310.24</v>
      </c>
      <c r="D31" s="18" t="n">
        <v>3497.1</v>
      </c>
      <c r="E31" s="18" t="n">
        <v>-176.37</v>
      </c>
      <c r="F31" s="18" t="n">
        <v>3490.3</v>
      </c>
      <c r="G31" s="18" t="n">
        <v>-274.41</v>
      </c>
      <c r="H31" s="18" t="n">
        <v>4342.9</v>
      </c>
      <c r="I31" s="18" t="n">
        <v>-335.75</v>
      </c>
      <c r="J31" s="18" t="n">
        <v>4534.3</v>
      </c>
      <c r="K31" s="18" t="n">
        <v>-383.3</v>
      </c>
      <c r="L31" s="18" t="n">
        <v>4375.8</v>
      </c>
      <c r="M31" s="18" t="n">
        <v>-405.42</v>
      </c>
      <c r="N31" s="18" t="n">
        <v>21740</v>
      </c>
      <c r="O31" s="18" t="n">
        <v>-3991.6</v>
      </c>
      <c r="P31" s="18" t="n">
        <v>355800</v>
      </c>
      <c r="Q31" s="18" t="n">
        <v>-429940</v>
      </c>
    </row>
    <row r="32" customFormat="false" ht="12.75" hidden="false" customHeight="false" outlineLevel="0" collapsed="false">
      <c r="A32" s="18" t="n">
        <v>2500</v>
      </c>
      <c r="B32" s="18" t="n">
        <v>5673</v>
      </c>
      <c r="C32" s="18" t="n">
        <v>-280.61</v>
      </c>
      <c r="D32" s="18" t="n">
        <v>3528.5</v>
      </c>
      <c r="E32" s="18" t="n">
        <v>-157.95</v>
      </c>
      <c r="F32" s="18" t="n">
        <v>3535.4</v>
      </c>
      <c r="G32" s="18" t="n">
        <v>-259.62</v>
      </c>
      <c r="H32" s="18" t="n">
        <v>4398.4</v>
      </c>
      <c r="I32" s="18" t="n">
        <v>-319.43</v>
      </c>
      <c r="J32" s="18" t="n">
        <v>4596.1</v>
      </c>
      <c r="K32" s="18" t="n">
        <v>-369.66</v>
      </c>
      <c r="L32" s="18" t="n">
        <v>4440.2</v>
      </c>
      <c r="M32" s="18" t="n">
        <v>-394.72</v>
      </c>
      <c r="N32" s="18" t="n">
        <v>22398</v>
      </c>
      <c r="O32" s="18" t="n">
        <v>-3999.5</v>
      </c>
      <c r="P32" s="18" t="n">
        <v>443820</v>
      </c>
      <c r="Q32" s="18" t="n">
        <v>-431520</v>
      </c>
    </row>
    <row r="33" customFormat="false" ht="12.75" hidden="false" customHeight="false" outlineLevel="0" collapsed="false">
      <c r="A33" s="18" t="n">
        <v>1985.821</v>
      </c>
      <c r="B33" s="18" t="n">
        <v>5722.2</v>
      </c>
      <c r="C33" s="18" t="n">
        <v>-244.47</v>
      </c>
      <c r="D33" s="18" t="n">
        <v>3555.7</v>
      </c>
      <c r="E33" s="18" t="n">
        <v>-135.51</v>
      </c>
      <c r="F33" s="18" t="n">
        <v>3578.5</v>
      </c>
      <c r="G33" s="18" t="n">
        <v>-240.77</v>
      </c>
      <c r="H33" s="18" t="n">
        <v>4451.6</v>
      </c>
      <c r="I33" s="18" t="n">
        <v>-297.98</v>
      </c>
      <c r="J33" s="18" t="n">
        <v>4657</v>
      </c>
      <c r="K33" s="18" t="n">
        <v>-352.58</v>
      </c>
      <c r="L33" s="18" t="n">
        <v>4504.3</v>
      </c>
      <c r="M33" s="18" t="n">
        <v>-379.98</v>
      </c>
      <c r="N33" s="18" t="n">
        <v>23075</v>
      </c>
      <c r="O33" s="18" t="n">
        <v>-4000</v>
      </c>
      <c r="P33" s="18" t="n">
        <v>535460</v>
      </c>
      <c r="Q33" s="18" t="n">
        <v>-403100</v>
      </c>
    </row>
    <row r="34" customFormat="false" ht="12.75" hidden="false" customHeight="false" outlineLevel="0" collapsed="false">
      <c r="A34" s="18" t="n">
        <v>1577.393</v>
      </c>
      <c r="B34" s="18" t="n">
        <v>5762.9</v>
      </c>
      <c r="C34" s="18" t="n">
        <v>-200.85</v>
      </c>
      <c r="D34" s="18" t="n">
        <v>3580.4</v>
      </c>
      <c r="E34" s="18" t="n">
        <v>-107.43</v>
      </c>
      <c r="F34" s="18" t="n">
        <v>3618.9</v>
      </c>
      <c r="G34" s="18" t="n">
        <v>-219.23</v>
      </c>
      <c r="H34" s="18" t="n">
        <v>4501.9</v>
      </c>
      <c r="I34" s="18" t="n">
        <v>-273.97</v>
      </c>
      <c r="J34" s="18" t="n">
        <v>4713.7</v>
      </c>
      <c r="K34" s="18" t="n">
        <v>-328.22</v>
      </c>
      <c r="L34" s="18" t="n">
        <v>4565</v>
      </c>
      <c r="M34" s="18" t="n">
        <v>-360.38</v>
      </c>
      <c r="N34" s="18" t="n">
        <v>23718</v>
      </c>
      <c r="O34" s="18" t="n">
        <v>-3991.4</v>
      </c>
      <c r="P34" s="18" t="n">
        <v>615620</v>
      </c>
      <c r="Q34" s="18" t="n">
        <v>-325300</v>
      </c>
    </row>
    <row r="35" customFormat="false" ht="12.75" hidden="false" customHeight="false" outlineLevel="0" collapsed="false">
      <c r="A35" s="18" t="n">
        <v>1252.968</v>
      </c>
      <c r="B35" s="18" t="n">
        <v>5801.5</v>
      </c>
      <c r="C35" s="18" t="n">
        <v>-149.15</v>
      </c>
      <c r="D35" s="18" t="n">
        <v>3600.1</v>
      </c>
      <c r="E35" s="18" t="n">
        <v>-79.194</v>
      </c>
      <c r="F35" s="18" t="n">
        <v>3651.9</v>
      </c>
      <c r="G35" s="18" t="n">
        <v>-189.71</v>
      </c>
      <c r="H35" s="18" t="n">
        <v>4542</v>
      </c>
      <c r="I35" s="18" t="n">
        <v>-242.55</v>
      </c>
      <c r="J35" s="18" t="n">
        <v>4762.8</v>
      </c>
      <c r="K35" s="18" t="n">
        <v>-302.08</v>
      </c>
      <c r="L35" s="18" t="n">
        <v>4622</v>
      </c>
      <c r="M35" s="18" t="n">
        <v>-330.61</v>
      </c>
      <c r="N35" s="18" t="n">
        <v>24431</v>
      </c>
      <c r="O35" s="18" t="n">
        <v>-3961.4</v>
      </c>
      <c r="P35" s="18" t="n">
        <v>653870</v>
      </c>
      <c r="Q35" s="18" t="n">
        <v>-323250</v>
      </c>
    </row>
    <row r="36" customFormat="false" ht="12.75" hidden="false" customHeight="false" outlineLevel="0" collapsed="false">
      <c r="A36" s="18" t="n">
        <v>995.2679</v>
      </c>
      <c r="B36" s="18" t="n">
        <v>5817</v>
      </c>
      <c r="C36" s="18" t="n">
        <v>-91.59</v>
      </c>
      <c r="D36" s="18" t="n">
        <v>3607.6</v>
      </c>
      <c r="E36" s="18" t="n">
        <v>-44.551</v>
      </c>
      <c r="F36" s="18" t="n">
        <v>3678.7</v>
      </c>
      <c r="G36" s="18" t="n">
        <v>-161.91</v>
      </c>
      <c r="H36" s="18" t="n">
        <v>4577.8</v>
      </c>
      <c r="I36" s="18" t="n">
        <v>-208.91</v>
      </c>
      <c r="J36" s="18" t="n">
        <v>4806.9</v>
      </c>
      <c r="K36" s="18" t="n">
        <v>-269.67</v>
      </c>
      <c r="L36" s="18" t="n">
        <v>4664.5</v>
      </c>
      <c r="M36" s="18" t="n">
        <v>-308.78</v>
      </c>
      <c r="N36" s="18" t="n">
        <v>25061</v>
      </c>
      <c r="O36" s="18" t="n">
        <v>-3899.6</v>
      </c>
      <c r="P36" s="18" t="n">
        <v>694210</v>
      </c>
      <c r="Q36" s="18" t="n">
        <v>-275990</v>
      </c>
    </row>
    <row r="37" customFormat="false" ht="12.75" hidden="false" customHeight="false" outlineLevel="0" collapsed="false">
      <c r="A37" s="18" t="n">
        <v>790.5694</v>
      </c>
      <c r="B37" s="18" t="n">
        <v>5823.3</v>
      </c>
      <c r="C37" s="18" t="n">
        <v>-50.356</v>
      </c>
      <c r="D37" s="18" t="n">
        <v>3605.6</v>
      </c>
      <c r="E37" s="18" t="n">
        <v>-6.5093</v>
      </c>
      <c r="F37" s="18" t="n">
        <v>3693.3</v>
      </c>
      <c r="G37" s="18" t="n">
        <v>-128.33</v>
      </c>
      <c r="H37" s="18" t="n">
        <v>4597.2</v>
      </c>
      <c r="I37" s="18" t="n">
        <v>-170.63</v>
      </c>
      <c r="J37" s="18" t="n">
        <v>4831.9</v>
      </c>
      <c r="K37" s="18" t="n">
        <v>-222.25</v>
      </c>
      <c r="L37" s="18" t="n">
        <v>4705.6</v>
      </c>
      <c r="M37" s="18" t="n">
        <v>-283.96</v>
      </c>
      <c r="N37" s="18" t="n">
        <v>25677</v>
      </c>
      <c r="O37" s="18" t="n">
        <v>-3860</v>
      </c>
      <c r="P37" s="18" t="n">
        <v>711810</v>
      </c>
      <c r="Q37" s="18" t="n">
        <v>-238110</v>
      </c>
    </row>
    <row r="38" customFormat="false" ht="12.75" hidden="false" customHeight="false" outlineLevel="0" collapsed="false">
      <c r="A38" s="18" t="n">
        <v>627.9716</v>
      </c>
      <c r="B38" s="18" t="n">
        <v>5793.8</v>
      </c>
      <c r="C38" s="18" t="n">
        <v>17.283</v>
      </c>
      <c r="D38" s="18" t="n">
        <v>3592.7</v>
      </c>
      <c r="E38" s="18" t="n">
        <v>17.275</v>
      </c>
      <c r="F38" s="18" t="n">
        <v>3696</v>
      </c>
      <c r="G38" s="18" t="n">
        <v>-101.52</v>
      </c>
      <c r="H38" s="18" t="n">
        <v>4607</v>
      </c>
      <c r="I38" s="18" t="n">
        <v>-148.27</v>
      </c>
      <c r="J38" s="18" t="n">
        <v>4852.1</v>
      </c>
      <c r="K38" s="18" t="n">
        <v>-212.31</v>
      </c>
      <c r="L38" s="18" t="n">
        <v>4724.8</v>
      </c>
      <c r="M38" s="18" t="n">
        <v>-261.37</v>
      </c>
      <c r="N38" s="18" t="n">
        <v>26199</v>
      </c>
      <c r="O38" s="18" t="n">
        <v>-3822</v>
      </c>
      <c r="P38" s="18" t="n">
        <v>727690</v>
      </c>
      <c r="Q38" s="18" t="n">
        <v>-197850</v>
      </c>
    </row>
    <row r="39" customFormat="false" ht="12.75" hidden="false" customHeight="false" outlineLevel="0" collapsed="false">
      <c r="A39" s="18" t="n">
        <v>498.8156</v>
      </c>
      <c r="B39" s="18" t="n">
        <v>5761</v>
      </c>
      <c r="C39" s="18" t="n">
        <v>49.733</v>
      </c>
      <c r="D39" s="18" t="n">
        <v>3560.2</v>
      </c>
      <c r="E39" s="18" t="n">
        <v>43.409</v>
      </c>
      <c r="F39" s="18" t="n">
        <v>3695.4</v>
      </c>
      <c r="G39" s="18" t="n">
        <v>-90.462</v>
      </c>
      <c r="H39" s="18" t="n">
        <v>4595.3</v>
      </c>
      <c r="I39" s="18" t="n">
        <v>-117.85</v>
      </c>
      <c r="J39" s="18" t="n">
        <v>4850.7</v>
      </c>
      <c r="K39" s="18" t="n">
        <v>-194.52</v>
      </c>
      <c r="L39" s="18" t="n">
        <v>4729.4</v>
      </c>
      <c r="M39" s="18" t="n">
        <v>-246.77</v>
      </c>
      <c r="N39" s="18" t="n">
        <v>26648</v>
      </c>
      <c r="O39" s="18" t="n">
        <v>-3798.1</v>
      </c>
      <c r="P39" s="18" t="n">
        <v>740950</v>
      </c>
      <c r="Q39" s="18" t="n">
        <v>-181110</v>
      </c>
    </row>
    <row r="40" customFormat="false" ht="12.75" hidden="false" customHeight="false" outlineLevel="0" collapsed="false">
      <c r="A40" s="18" t="n">
        <v>396.2233</v>
      </c>
      <c r="B40" s="18" t="n">
        <v>5717.4</v>
      </c>
      <c r="C40" s="18" t="n">
        <v>59.612</v>
      </c>
      <c r="D40" s="18" t="n">
        <v>3540.2</v>
      </c>
      <c r="E40" s="18" t="n">
        <v>51.885</v>
      </c>
      <c r="F40" s="18" t="n">
        <v>3684.7</v>
      </c>
      <c r="G40" s="18" t="n">
        <v>-90.769</v>
      </c>
      <c r="H40" s="18" t="n">
        <v>4591.7</v>
      </c>
      <c r="I40" s="18" t="n">
        <v>-128.28</v>
      </c>
      <c r="J40" s="18" t="n">
        <v>4852.1</v>
      </c>
      <c r="K40" s="18" t="n">
        <v>-207.12</v>
      </c>
      <c r="L40" s="18" t="n">
        <v>4725</v>
      </c>
      <c r="M40" s="18" t="n">
        <v>-252.36</v>
      </c>
      <c r="N40" s="18" t="n">
        <v>27060</v>
      </c>
      <c r="O40" s="18" t="n">
        <v>-3880.4</v>
      </c>
      <c r="P40" s="18" t="n">
        <v>757760</v>
      </c>
      <c r="Q40" s="18" t="n">
        <v>-166320</v>
      </c>
    </row>
    <row r="41" customFormat="false" ht="12.75" hidden="false" customHeight="false" outlineLevel="0" collapsed="false">
      <c r="A41" s="18" t="n">
        <v>314.7314</v>
      </c>
      <c r="B41" s="18" t="n">
        <v>5660.5</v>
      </c>
      <c r="C41" s="18" t="n">
        <v>51.636</v>
      </c>
      <c r="D41" s="18" t="n">
        <v>3509.5</v>
      </c>
      <c r="E41" s="18" t="n">
        <v>30.962</v>
      </c>
      <c r="F41" s="18" t="n">
        <v>3659.9</v>
      </c>
      <c r="G41" s="18" t="n">
        <v>-90.074</v>
      </c>
      <c r="H41" s="18" t="n">
        <v>4577.8</v>
      </c>
      <c r="I41" s="18" t="n">
        <v>-148.21</v>
      </c>
      <c r="J41" s="18" t="n">
        <v>4829</v>
      </c>
      <c r="K41" s="18" t="n">
        <v>-217.29</v>
      </c>
      <c r="L41" s="18" t="n">
        <v>4744.5</v>
      </c>
      <c r="M41" s="18" t="n">
        <v>-292.27</v>
      </c>
      <c r="N41" s="18" t="n">
        <v>27453</v>
      </c>
      <c r="O41" s="18" t="n">
        <v>-4065.8</v>
      </c>
      <c r="P41" s="18" t="n">
        <v>744310</v>
      </c>
      <c r="Q41" s="18" t="n">
        <v>-147590</v>
      </c>
    </row>
    <row r="42" customFormat="false" ht="12.75" hidden="false" customHeight="false" outlineLevel="0" collapsed="false">
      <c r="A42" s="18" t="n">
        <v>250</v>
      </c>
      <c r="B42" s="18" t="n">
        <v>5679.7</v>
      </c>
      <c r="C42" s="18" t="n">
        <v>-56.693</v>
      </c>
      <c r="D42" s="18" t="n">
        <v>3499.7</v>
      </c>
      <c r="E42" s="18" t="n">
        <v>-27.91</v>
      </c>
      <c r="F42" s="18" t="n">
        <v>3622</v>
      </c>
      <c r="G42" s="18" t="n">
        <v>-124.16</v>
      </c>
      <c r="H42" s="18" t="n">
        <v>4514</v>
      </c>
      <c r="I42" s="18" t="n">
        <v>-182.56</v>
      </c>
      <c r="J42" s="18" t="n">
        <v>4776.6</v>
      </c>
      <c r="K42" s="18" t="n">
        <v>-300.85</v>
      </c>
      <c r="L42" s="18" t="n">
        <v>4667.5</v>
      </c>
      <c r="M42" s="18" t="n">
        <v>-406.42</v>
      </c>
      <c r="N42" s="18" t="n">
        <v>27652</v>
      </c>
      <c r="O42" s="18" t="n">
        <v>-4612.9</v>
      </c>
      <c r="P42" s="18" t="n">
        <v>779020</v>
      </c>
      <c r="Q42" s="18" t="n">
        <v>-127730</v>
      </c>
    </row>
    <row r="43" customFormat="false" ht="12.75" hidden="false" customHeight="false" outlineLevel="0" collapsed="false">
      <c r="A43" s="18" t="n">
        <v>198.5821</v>
      </c>
      <c r="B43" s="18" t="n">
        <v>5606.8</v>
      </c>
      <c r="C43" s="18" t="n">
        <v>-44.561</v>
      </c>
      <c r="D43" s="18" t="n">
        <v>3463</v>
      </c>
      <c r="E43" s="18" t="n">
        <v>-22.783</v>
      </c>
      <c r="F43" s="18" t="n">
        <v>3663.7</v>
      </c>
      <c r="G43" s="18" t="n">
        <v>-156.27</v>
      </c>
      <c r="H43" s="18" t="n">
        <v>4573.8</v>
      </c>
      <c r="I43" s="18" t="n">
        <v>-231.8</v>
      </c>
      <c r="J43" s="18" t="n">
        <v>4856.3</v>
      </c>
      <c r="K43" s="18" t="n">
        <v>-332.49</v>
      </c>
      <c r="L43" s="18" t="n">
        <v>4762.8</v>
      </c>
      <c r="M43" s="18" t="n">
        <v>-409.3</v>
      </c>
      <c r="N43" s="18" t="n">
        <v>28443</v>
      </c>
      <c r="O43" s="18" t="n">
        <v>-4748.3</v>
      </c>
      <c r="P43" s="18" t="n">
        <v>756330</v>
      </c>
      <c r="Q43" s="18" t="n">
        <v>-146830</v>
      </c>
    </row>
    <row r="44" customFormat="false" ht="12.75" hidden="false" customHeight="false" outlineLevel="0" collapsed="false">
      <c r="A44" s="18" t="n">
        <v>157.7393</v>
      </c>
      <c r="B44" s="18" t="n">
        <v>5593.5</v>
      </c>
      <c r="C44" s="18" t="n">
        <v>-84.043</v>
      </c>
      <c r="D44" s="18" t="n">
        <v>3466.1</v>
      </c>
      <c r="E44" s="18" t="n">
        <v>-58.238</v>
      </c>
      <c r="F44" s="18" t="n">
        <v>3676.3</v>
      </c>
      <c r="G44" s="18" t="n">
        <v>-202.07</v>
      </c>
      <c r="H44" s="18" t="n">
        <v>4589.1</v>
      </c>
      <c r="I44" s="18" t="n">
        <v>-294.4</v>
      </c>
      <c r="J44" s="18" t="n">
        <v>4898.5</v>
      </c>
      <c r="K44" s="18" t="n">
        <v>-394.52</v>
      </c>
      <c r="L44" s="18" t="n">
        <v>4832.6</v>
      </c>
      <c r="M44" s="18" t="n">
        <v>-490.29</v>
      </c>
      <c r="N44" s="18" t="n">
        <v>29004</v>
      </c>
      <c r="O44" s="18" t="n">
        <v>-5183.2</v>
      </c>
      <c r="P44" s="18" t="n">
        <v>775470</v>
      </c>
      <c r="Q44" s="18" t="n">
        <v>-148300</v>
      </c>
    </row>
    <row r="45" customFormat="false" ht="12.75" hidden="false" customHeight="false" outlineLevel="0" collapsed="false">
      <c r="A45" s="18" t="n">
        <v>125.2968</v>
      </c>
      <c r="B45" s="18" t="n">
        <v>5652.9</v>
      </c>
      <c r="C45" s="18" t="n">
        <v>-145.5</v>
      </c>
      <c r="D45" s="18" t="n">
        <v>3493.1</v>
      </c>
      <c r="E45" s="18" t="n">
        <v>-91.498</v>
      </c>
      <c r="F45" s="18" t="n">
        <v>3702.2</v>
      </c>
      <c r="G45" s="18" t="n">
        <v>-235.17</v>
      </c>
      <c r="H45" s="18" t="n">
        <v>4607.7</v>
      </c>
      <c r="I45" s="18" t="n">
        <v>-347.77</v>
      </c>
      <c r="J45" s="18" t="n">
        <v>4947.2</v>
      </c>
      <c r="K45" s="18" t="n">
        <v>-455.47</v>
      </c>
      <c r="L45" s="18" t="n">
        <v>4916.6</v>
      </c>
      <c r="M45" s="18" t="n">
        <v>-579.09</v>
      </c>
      <c r="N45" s="18" t="n">
        <v>29562</v>
      </c>
      <c r="O45" s="18" t="n">
        <v>-5600.6</v>
      </c>
      <c r="P45" s="18" t="n">
        <v>747230</v>
      </c>
      <c r="Q45" s="18" t="n">
        <v>-162920</v>
      </c>
    </row>
    <row r="46" customFormat="false" ht="12.75" hidden="false" customHeight="false" outlineLevel="0" collapsed="false">
      <c r="A46" s="18" t="n">
        <v>99.52679</v>
      </c>
      <c r="B46" s="18" t="n">
        <v>5642.3</v>
      </c>
      <c r="C46" s="18" t="n">
        <v>-198.75</v>
      </c>
      <c r="D46" s="18" t="n">
        <v>3489.3</v>
      </c>
      <c r="E46" s="18" t="n">
        <v>-128.41</v>
      </c>
      <c r="F46" s="18" t="n">
        <v>3741.9</v>
      </c>
      <c r="G46" s="18" t="n">
        <v>-291.94</v>
      </c>
      <c r="H46" s="18" t="n">
        <v>4695.2</v>
      </c>
      <c r="I46" s="18" t="n">
        <v>-414.4</v>
      </c>
      <c r="J46" s="18" t="n">
        <v>5020.4</v>
      </c>
      <c r="K46" s="18" t="n">
        <v>-545.2</v>
      </c>
      <c r="L46" s="18" t="n">
        <v>4959.9</v>
      </c>
      <c r="M46" s="18" t="n">
        <v>-633.41</v>
      </c>
      <c r="N46" s="18" t="n">
        <v>30349</v>
      </c>
      <c r="O46" s="18" t="n">
        <v>-6004.9</v>
      </c>
      <c r="P46" s="18" t="n">
        <v>746600</v>
      </c>
      <c r="Q46" s="18" t="n">
        <v>-238520</v>
      </c>
    </row>
    <row r="47" customFormat="false" ht="12.75" hidden="false" customHeight="false" outlineLevel="0" collapsed="false">
      <c r="A47" s="18" t="n">
        <v>79.05694</v>
      </c>
      <c r="B47" s="18" t="n">
        <v>5716.7</v>
      </c>
      <c r="C47" s="18" t="n">
        <v>-236.09</v>
      </c>
      <c r="D47" s="18" t="n">
        <v>3504.4</v>
      </c>
      <c r="E47" s="18" t="n">
        <v>-142.67</v>
      </c>
      <c r="F47" s="18" t="n">
        <v>3814.8</v>
      </c>
      <c r="G47" s="18" t="n">
        <v>-335</v>
      </c>
      <c r="H47" s="18" t="n">
        <v>4733.3</v>
      </c>
      <c r="I47" s="18" t="n">
        <v>-447.59</v>
      </c>
      <c r="J47" s="18" t="n">
        <v>5139.8</v>
      </c>
      <c r="K47" s="18" t="n">
        <v>-612.82</v>
      </c>
      <c r="L47" s="18" t="n">
        <v>5037.7</v>
      </c>
      <c r="M47" s="18" t="n">
        <v>-750.72</v>
      </c>
      <c r="N47" s="18" t="n">
        <v>30905</v>
      </c>
      <c r="O47" s="18" t="n">
        <v>-6380.3</v>
      </c>
      <c r="P47" s="18" t="n">
        <v>780550</v>
      </c>
      <c r="Q47" s="18" t="n">
        <v>-191060</v>
      </c>
    </row>
    <row r="48" customFormat="false" ht="12.75" hidden="false" customHeight="false" outlineLevel="0" collapsed="false">
      <c r="A48" s="18" t="n">
        <v>62.79716</v>
      </c>
      <c r="B48" s="18" t="n">
        <v>5847.9</v>
      </c>
      <c r="C48" s="18" t="n">
        <v>-168.98</v>
      </c>
      <c r="D48" s="18" t="n">
        <v>3471</v>
      </c>
      <c r="E48" s="18" t="n">
        <v>-256.92</v>
      </c>
      <c r="F48" s="18" t="n">
        <v>3813.1</v>
      </c>
      <c r="G48" s="18" t="n">
        <v>-277.06</v>
      </c>
      <c r="H48" s="18" t="n">
        <v>4962</v>
      </c>
      <c r="I48" s="18" t="n">
        <v>-445.8</v>
      </c>
      <c r="J48" s="18" t="n">
        <v>5234.2</v>
      </c>
      <c r="K48" s="18" t="n">
        <v>-839.64</v>
      </c>
      <c r="L48" s="18" t="n">
        <v>5156</v>
      </c>
      <c r="M48" s="18" t="n">
        <v>-968.83</v>
      </c>
      <c r="N48" s="18" t="n">
        <v>32455</v>
      </c>
      <c r="O48" s="18" t="n">
        <v>-6985.9</v>
      </c>
      <c r="P48" s="18" t="n">
        <v>720880</v>
      </c>
      <c r="Q48" s="18" t="n">
        <v>-156980</v>
      </c>
    </row>
    <row r="49" customFormat="false" ht="12.75" hidden="false" customHeight="false" outlineLevel="0" collapsed="false">
      <c r="A49" s="18" t="n">
        <v>39.62233</v>
      </c>
      <c r="B49" s="18" t="n">
        <v>5869.4</v>
      </c>
      <c r="C49" s="18" t="n">
        <v>-287.16</v>
      </c>
      <c r="D49" s="18" t="n">
        <v>3568.8</v>
      </c>
      <c r="E49" s="18" t="n">
        <v>-235.08</v>
      </c>
      <c r="F49" s="18" t="n">
        <v>4004.1</v>
      </c>
      <c r="G49" s="18" t="n">
        <v>-478.61</v>
      </c>
      <c r="H49" s="18" t="n">
        <v>5066.8</v>
      </c>
      <c r="I49" s="18" t="n">
        <v>-639.6</v>
      </c>
      <c r="J49" s="18" t="n">
        <v>5489.8</v>
      </c>
      <c r="K49" s="18" t="n">
        <v>-821.24</v>
      </c>
      <c r="L49" s="18" t="n">
        <v>5415.6</v>
      </c>
      <c r="M49" s="18" t="n">
        <v>-1080.2</v>
      </c>
      <c r="N49" s="18" t="n">
        <v>33435</v>
      </c>
      <c r="O49" s="18" t="n">
        <v>-7251.8</v>
      </c>
      <c r="P49" s="18" t="n">
        <v>775070</v>
      </c>
      <c r="Q49" s="18" t="n">
        <v>-232500</v>
      </c>
    </row>
    <row r="50" customFormat="false" ht="12.75" hidden="false" customHeight="false" outlineLevel="0" collapsed="false">
      <c r="A50" s="18" t="n">
        <v>31.47314</v>
      </c>
      <c r="B50" s="18" t="n">
        <v>5866.2</v>
      </c>
      <c r="C50" s="18" t="n">
        <v>-455.62</v>
      </c>
      <c r="D50" s="18" t="n">
        <v>3655.5</v>
      </c>
      <c r="E50" s="18" t="n">
        <v>-304.79</v>
      </c>
      <c r="F50" s="18" t="n">
        <v>4006.5</v>
      </c>
      <c r="G50" s="18" t="n">
        <v>-491.5</v>
      </c>
      <c r="H50" s="18" t="n">
        <v>5099.2</v>
      </c>
      <c r="I50" s="18" t="n">
        <v>-739.71</v>
      </c>
      <c r="J50" s="18" t="n">
        <v>5498.2</v>
      </c>
      <c r="K50" s="18" t="n">
        <v>-919.26</v>
      </c>
      <c r="L50" s="18" t="n">
        <v>5550.4</v>
      </c>
      <c r="M50" s="18" t="n">
        <v>-1010.5</v>
      </c>
      <c r="N50" s="18" t="n">
        <v>33992</v>
      </c>
      <c r="O50" s="18" t="n">
        <v>-7999.2</v>
      </c>
      <c r="P50" s="18" t="n">
        <v>786840</v>
      </c>
      <c r="Q50" s="18" t="n">
        <v>-225320</v>
      </c>
    </row>
    <row r="51" customFormat="false" ht="12.75" hidden="false" customHeight="false" outlineLevel="0" collapsed="false">
      <c r="A51" s="18" t="n">
        <v>25</v>
      </c>
      <c r="B51" s="18" t="n">
        <v>5954.5</v>
      </c>
      <c r="C51" s="18" t="n">
        <v>-428.99</v>
      </c>
      <c r="D51" s="18" t="n">
        <v>3690.6</v>
      </c>
      <c r="E51" s="18" t="n">
        <v>-294.31</v>
      </c>
      <c r="F51" s="18" t="n">
        <v>4108.3</v>
      </c>
      <c r="G51" s="18" t="n">
        <v>-524.38</v>
      </c>
      <c r="H51" s="18" t="n">
        <v>5197.5</v>
      </c>
      <c r="I51" s="18" t="n">
        <v>-746.8</v>
      </c>
      <c r="J51" s="18" t="n">
        <v>5669.1</v>
      </c>
      <c r="K51" s="18" t="n">
        <v>-987.9</v>
      </c>
      <c r="L51" s="18" t="n">
        <v>5709.8</v>
      </c>
      <c r="M51" s="18" t="n">
        <v>-1166.9</v>
      </c>
      <c r="N51" s="18" t="n">
        <v>34856</v>
      </c>
      <c r="O51" s="18" t="n">
        <v>-8133.3</v>
      </c>
      <c r="P51" s="18" t="n">
        <v>752300</v>
      </c>
      <c r="Q51" s="18" t="n">
        <v>-215180</v>
      </c>
    </row>
    <row r="52" customFormat="false" ht="12.75" hidden="false" customHeight="false" outlineLevel="0" collapsed="false">
      <c r="A52" s="18" t="n">
        <v>19.85821</v>
      </c>
      <c r="B52" s="18" t="n">
        <v>6019.8</v>
      </c>
      <c r="C52" s="18" t="n">
        <v>-490.84</v>
      </c>
      <c r="D52" s="18" t="n">
        <v>3734.8</v>
      </c>
      <c r="E52" s="18" t="n">
        <v>-316.86</v>
      </c>
      <c r="F52" s="18" t="n">
        <v>4188.4</v>
      </c>
      <c r="G52" s="18" t="n">
        <v>-556.85</v>
      </c>
      <c r="H52" s="18" t="n">
        <v>5307.6</v>
      </c>
      <c r="I52" s="18" t="n">
        <v>-814.67</v>
      </c>
      <c r="J52" s="18" t="n">
        <v>5821.2</v>
      </c>
      <c r="K52" s="18" t="n">
        <v>-1066.7</v>
      </c>
      <c r="L52" s="18" t="n">
        <v>5883</v>
      </c>
      <c r="M52" s="18" t="n">
        <v>-1241.2</v>
      </c>
      <c r="N52" s="18" t="n">
        <v>35690</v>
      </c>
      <c r="O52" s="18" t="n">
        <v>-8457.3</v>
      </c>
      <c r="P52" s="18" t="n">
        <v>793590</v>
      </c>
      <c r="Q52" s="18" t="n">
        <v>-240910</v>
      </c>
    </row>
    <row r="53" customFormat="false" ht="12.75" hidden="false" customHeight="false" outlineLevel="0" collapsed="false">
      <c r="A53" s="18" t="n">
        <v>15.77393</v>
      </c>
      <c r="B53" s="18" t="n">
        <v>6096.1</v>
      </c>
      <c r="C53" s="18" t="n">
        <v>-550.29</v>
      </c>
      <c r="D53" s="18" t="n">
        <v>3770.4</v>
      </c>
      <c r="E53" s="18" t="n">
        <v>-322.22</v>
      </c>
      <c r="F53" s="18" t="n">
        <v>4272.9</v>
      </c>
      <c r="G53" s="18" t="n">
        <v>-560.67</v>
      </c>
      <c r="H53" s="18" t="n">
        <v>5438.2</v>
      </c>
      <c r="I53" s="18" t="n">
        <v>-794.04</v>
      </c>
      <c r="J53" s="18" t="n">
        <v>5945.6</v>
      </c>
      <c r="K53" s="18" t="n">
        <v>-1101.2</v>
      </c>
      <c r="L53" s="18" t="n">
        <v>6014.7</v>
      </c>
      <c r="M53" s="18" t="n">
        <v>-1414.7</v>
      </c>
      <c r="N53" s="18" t="n">
        <v>36653</v>
      </c>
      <c r="O53" s="18" t="n">
        <v>-8468.8</v>
      </c>
      <c r="P53" s="18" t="n">
        <v>789510</v>
      </c>
      <c r="Q53" s="18" t="n">
        <v>-242940</v>
      </c>
    </row>
    <row r="54" customFormat="false" ht="12.75" hidden="false" customHeight="false" outlineLevel="0" collapsed="false">
      <c r="A54" s="18" t="n">
        <v>12.52968</v>
      </c>
      <c r="B54" s="18" t="n">
        <v>6155.5</v>
      </c>
      <c r="C54" s="18" t="n">
        <v>-533.2</v>
      </c>
      <c r="D54" s="18" t="n">
        <v>3829.9</v>
      </c>
      <c r="E54" s="18" t="n">
        <v>-373.59</v>
      </c>
      <c r="F54" s="18" t="n">
        <v>4349.8</v>
      </c>
      <c r="G54" s="18" t="n">
        <v>-653.16</v>
      </c>
      <c r="H54" s="18" t="n">
        <v>5532.5</v>
      </c>
      <c r="I54" s="18" t="n">
        <v>-923.19</v>
      </c>
      <c r="J54" s="18" t="n">
        <v>6113.3</v>
      </c>
      <c r="K54" s="18" t="n">
        <v>-1232.6</v>
      </c>
      <c r="L54" s="18" t="n">
        <v>6237.1</v>
      </c>
      <c r="M54" s="18" t="n">
        <v>-1495.6</v>
      </c>
      <c r="N54" s="18" t="n">
        <v>37424</v>
      </c>
      <c r="O54" s="18" t="n">
        <v>-8931.6</v>
      </c>
      <c r="P54" s="18" t="n">
        <v>773180</v>
      </c>
      <c r="Q54" s="18" t="n">
        <v>-257550</v>
      </c>
    </row>
    <row r="55" customFormat="false" ht="12.75" hidden="false" customHeight="false" outlineLevel="0" collapsed="false">
      <c r="A55" s="18" t="n">
        <v>10</v>
      </c>
      <c r="B55" s="18" t="n">
        <v>6223.2</v>
      </c>
      <c r="C55" s="18" t="n">
        <v>-561.8</v>
      </c>
      <c r="D55" s="18" t="n">
        <v>3881.2</v>
      </c>
      <c r="E55" s="18" t="n">
        <v>-396.87</v>
      </c>
      <c r="F55" s="18" t="n">
        <v>4440.4</v>
      </c>
      <c r="G55" s="18" t="n">
        <v>-706.07</v>
      </c>
      <c r="H55" s="18" t="n">
        <v>5660.9</v>
      </c>
      <c r="I55" s="18" t="n">
        <v>-978.71</v>
      </c>
      <c r="J55" s="18" t="n">
        <v>6279.2</v>
      </c>
      <c r="K55" s="18" t="n">
        <v>-1324.8</v>
      </c>
      <c r="L55" s="18" t="n">
        <v>6431</v>
      </c>
      <c r="M55" s="18" t="n">
        <v>-1611.6</v>
      </c>
      <c r="N55" s="18" t="n">
        <v>38360</v>
      </c>
      <c r="O55" s="18" t="n">
        <v>-9075.3</v>
      </c>
      <c r="P55" s="18" t="n">
        <v>799210</v>
      </c>
      <c r="Q55" s="18" t="n">
        <v>-245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4.09</v>
      </c>
      <c r="C2" s="18" t="n">
        <v>-717.06</v>
      </c>
      <c r="D2" s="18" t="n">
        <v>247.77</v>
      </c>
      <c r="E2" s="18" t="n">
        <v>-675.7</v>
      </c>
      <c r="F2" s="18" t="n">
        <v>882.94</v>
      </c>
      <c r="G2" s="18" t="n">
        <v>-102.18</v>
      </c>
      <c r="H2" s="18" t="n">
        <v>261.18</v>
      </c>
      <c r="I2" s="18" t="n">
        <v>-668.19</v>
      </c>
      <c r="J2" s="18" t="n">
        <v>274.15</v>
      </c>
      <c r="K2" s="18" t="n">
        <v>-657.79</v>
      </c>
      <c r="L2" s="18" t="n">
        <v>878.87</v>
      </c>
      <c r="M2" s="18" t="n">
        <v>-179.25</v>
      </c>
      <c r="N2" s="18" t="n">
        <v>224.97</v>
      </c>
      <c r="O2" s="18" t="n">
        <v>-703.99</v>
      </c>
      <c r="P2" s="18" t="n">
        <v>821.97</v>
      </c>
      <c r="Q2" s="18" t="n">
        <v>-499.29</v>
      </c>
    </row>
    <row r="3" customFormat="false" ht="12.75" hidden="false" customHeight="false" outlineLevel="0" collapsed="false">
      <c r="A3" s="18" t="n">
        <v>1985821</v>
      </c>
      <c r="B3" s="18" t="n">
        <v>306.46</v>
      </c>
      <c r="C3" s="18" t="n">
        <v>-969.66</v>
      </c>
      <c r="D3" s="18" t="n">
        <v>946.34</v>
      </c>
      <c r="E3" s="18" t="n">
        <v>-420.48</v>
      </c>
      <c r="F3" s="18" t="n">
        <v>935.82</v>
      </c>
      <c r="G3" s="18" t="n">
        <v>-254.62</v>
      </c>
      <c r="H3" s="18" t="n">
        <v>968.32</v>
      </c>
      <c r="I3" s="18" t="n">
        <v>-393.17</v>
      </c>
      <c r="J3" s="18" t="n">
        <v>964.66</v>
      </c>
      <c r="K3" s="18" t="n">
        <v>-358.34</v>
      </c>
      <c r="L3" s="18" t="n">
        <v>965.72</v>
      </c>
      <c r="M3" s="18" t="n">
        <v>-341.11</v>
      </c>
      <c r="N3" s="18" t="n">
        <v>972.72</v>
      </c>
      <c r="O3" s="18" t="n">
        <v>-493.58</v>
      </c>
      <c r="P3" s="18" t="n">
        <v>786.8</v>
      </c>
      <c r="Q3" s="18" t="n">
        <v>-845.13</v>
      </c>
    </row>
    <row r="4" customFormat="false" ht="12.75" hidden="false" customHeight="false" outlineLevel="0" collapsed="false">
      <c r="A4" s="18" t="n">
        <v>1577393</v>
      </c>
      <c r="B4" s="18" t="n">
        <v>1049.8</v>
      </c>
      <c r="C4" s="18" t="n">
        <v>-834.89</v>
      </c>
      <c r="D4" s="18" t="n">
        <v>1065.6</v>
      </c>
      <c r="E4" s="18" t="n">
        <v>-590.24</v>
      </c>
      <c r="F4" s="18" t="n">
        <v>1026.8</v>
      </c>
      <c r="G4" s="18" t="n">
        <v>-373.9</v>
      </c>
      <c r="H4" s="18" t="n">
        <v>1096.8</v>
      </c>
      <c r="I4" s="18" t="n">
        <v>-538.54</v>
      </c>
      <c r="J4" s="18" t="n">
        <v>1089.4</v>
      </c>
      <c r="K4" s="18" t="n">
        <v>-489.31</v>
      </c>
      <c r="L4" s="18" t="n">
        <v>1086.9</v>
      </c>
      <c r="M4" s="18" t="n">
        <v>-467.15</v>
      </c>
      <c r="N4" s="18" t="n">
        <v>1108</v>
      </c>
      <c r="O4" s="18" t="n">
        <v>-688.39</v>
      </c>
      <c r="P4" s="18" t="n">
        <v>756.26</v>
      </c>
      <c r="Q4" s="18" t="n">
        <v>-1217.5</v>
      </c>
    </row>
    <row r="5" customFormat="false" ht="12.75" hidden="false" customHeight="false" outlineLevel="0" collapsed="false">
      <c r="A5" s="18" t="n">
        <v>1252968</v>
      </c>
      <c r="B5" s="18" t="n">
        <v>1229.3</v>
      </c>
      <c r="C5" s="18" t="n">
        <v>-1063.2</v>
      </c>
      <c r="D5" s="18" t="n">
        <v>1225.4</v>
      </c>
      <c r="E5" s="18" t="n">
        <v>-718.54</v>
      </c>
      <c r="F5" s="18" t="n">
        <v>1143.1</v>
      </c>
      <c r="G5" s="18" t="n">
        <v>-445</v>
      </c>
      <c r="H5" s="18" t="n">
        <v>1260.2</v>
      </c>
      <c r="I5" s="18" t="n">
        <v>-631.07</v>
      </c>
      <c r="J5" s="18" t="n">
        <v>1242.3</v>
      </c>
      <c r="K5" s="18" t="n">
        <v>-566.7</v>
      </c>
      <c r="L5" s="18" t="n">
        <v>1234.1</v>
      </c>
      <c r="M5" s="18" t="n">
        <v>-539.08</v>
      </c>
      <c r="N5" s="18" t="n">
        <v>1296.7</v>
      </c>
      <c r="O5" s="18" t="n">
        <v>-839.29</v>
      </c>
      <c r="P5" s="18" t="n">
        <v>740.31</v>
      </c>
      <c r="Q5" s="18" t="n">
        <v>-1642.9</v>
      </c>
    </row>
    <row r="6" customFormat="false" ht="12.75" hidden="false" customHeight="false" outlineLevel="0" collapsed="false">
      <c r="A6" s="18" t="n">
        <v>995267.9</v>
      </c>
      <c r="B6" s="18" t="n">
        <v>1474.2</v>
      </c>
      <c r="C6" s="18" t="n">
        <v>-1257.2</v>
      </c>
      <c r="D6" s="18" t="n">
        <v>1410.9</v>
      </c>
      <c r="E6" s="18" t="n">
        <v>-796.46</v>
      </c>
      <c r="F6" s="18" t="n">
        <v>1263.9</v>
      </c>
      <c r="G6" s="18" t="n">
        <v>-473.19</v>
      </c>
      <c r="H6" s="18" t="n">
        <v>1436.3</v>
      </c>
      <c r="I6" s="18" t="n">
        <v>-665.42</v>
      </c>
      <c r="J6" s="18" t="n">
        <v>1399.6</v>
      </c>
      <c r="K6" s="18" t="n">
        <v>-588.22</v>
      </c>
      <c r="L6" s="18" t="n">
        <v>1383.6</v>
      </c>
      <c r="M6" s="18" t="n">
        <v>-555.97</v>
      </c>
      <c r="N6" s="18" t="n">
        <v>1525</v>
      </c>
      <c r="O6" s="18" t="n">
        <v>-926.68</v>
      </c>
      <c r="P6" s="18" t="n">
        <v>738.04</v>
      </c>
      <c r="Q6" s="18" t="n">
        <v>-2141.3</v>
      </c>
    </row>
    <row r="7" customFormat="false" ht="12.75" hidden="false" customHeight="false" outlineLevel="0" collapsed="false">
      <c r="A7" s="18" t="n">
        <v>790569.4</v>
      </c>
      <c r="B7" s="18" t="n">
        <v>1785.9</v>
      </c>
      <c r="C7" s="18" t="n">
        <v>-1398.7</v>
      </c>
      <c r="D7" s="18" t="n">
        <v>1611.9</v>
      </c>
      <c r="E7" s="18" t="n">
        <v>-824.23</v>
      </c>
      <c r="F7" s="18" t="n">
        <v>1380.8</v>
      </c>
      <c r="G7" s="18" t="n">
        <v>-466.84</v>
      </c>
      <c r="H7" s="18" t="n">
        <v>1609.5</v>
      </c>
      <c r="I7" s="18" t="n">
        <v>-646.42</v>
      </c>
      <c r="J7" s="18" t="n">
        <v>1547.8</v>
      </c>
      <c r="K7" s="18" t="n">
        <v>-563.16</v>
      </c>
      <c r="L7" s="18" t="n">
        <v>1522.7</v>
      </c>
      <c r="M7" s="18" t="n">
        <v>-529.13</v>
      </c>
      <c r="N7" s="18" t="n">
        <v>1774</v>
      </c>
      <c r="O7" s="18" t="n">
        <v>-942.63</v>
      </c>
      <c r="P7" s="18" t="n">
        <v>751.67</v>
      </c>
      <c r="Q7" s="18" t="n">
        <v>-2752.8</v>
      </c>
    </row>
    <row r="8" customFormat="false" ht="12.75" hidden="false" customHeight="false" outlineLevel="0" collapsed="false">
      <c r="A8" s="18" t="n">
        <v>627971.6</v>
      </c>
      <c r="B8" s="18" t="n">
        <v>2136.9</v>
      </c>
      <c r="C8" s="18" t="n">
        <v>-1461.1</v>
      </c>
      <c r="D8" s="18" t="n">
        <v>1803.2</v>
      </c>
      <c r="E8" s="18" t="n">
        <v>-805.98</v>
      </c>
      <c r="F8" s="18" t="n">
        <v>1482.2</v>
      </c>
      <c r="G8" s="18" t="n">
        <v>-437.71</v>
      </c>
      <c r="H8" s="18" t="n">
        <v>1752.3</v>
      </c>
      <c r="I8" s="18" t="n">
        <v>-584.6</v>
      </c>
      <c r="J8" s="18" t="n">
        <v>1665.1</v>
      </c>
      <c r="K8" s="18" t="n">
        <v>-507.43</v>
      </c>
      <c r="L8" s="18" t="n">
        <v>1631.3</v>
      </c>
      <c r="M8" s="18" t="n">
        <v>-474.66</v>
      </c>
      <c r="N8" s="18" t="n">
        <v>2001.3</v>
      </c>
      <c r="O8" s="18" t="n">
        <v>-888.53</v>
      </c>
      <c r="P8" s="18" t="n">
        <v>779.29</v>
      </c>
      <c r="Q8" s="18" t="n">
        <v>-3504.2</v>
      </c>
    </row>
    <row r="9" customFormat="false" ht="12.75" hidden="false" customHeight="false" outlineLevel="0" collapsed="false">
      <c r="A9" s="18" t="n">
        <v>498815.6</v>
      </c>
      <c r="B9" s="18" t="n">
        <v>2494.1</v>
      </c>
      <c r="C9" s="18" t="n">
        <v>-1430.7</v>
      </c>
      <c r="D9" s="18" t="n">
        <v>1972.2</v>
      </c>
      <c r="E9" s="18" t="n">
        <v>-750.31</v>
      </c>
      <c r="F9" s="18" t="n">
        <v>1564.1</v>
      </c>
      <c r="G9" s="18" t="n">
        <v>-394.66</v>
      </c>
      <c r="H9" s="18" t="n">
        <v>1858.2</v>
      </c>
      <c r="I9" s="18" t="n">
        <v>-502.93</v>
      </c>
      <c r="J9" s="18" t="n">
        <v>1750.1</v>
      </c>
      <c r="K9" s="18" t="n">
        <v>-440.46</v>
      </c>
      <c r="L9" s="18" t="n">
        <v>1708.9</v>
      </c>
      <c r="M9" s="18" t="n">
        <v>-410.85</v>
      </c>
      <c r="N9" s="18" t="n">
        <v>2182.6</v>
      </c>
      <c r="O9" s="18" t="n">
        <v>-788.34</v>
      </c>
      <c r="P9" s="18" t="n">
        <v>825.01</v>
      </c>
      <c r="Q9" s="18" t="n">
        <v>-4432.9</v>
      </c>
    </row>
    <row r="10" customFormat="false" ht="12.75" hidden="false" customHeight="false" outlineLevel="0" collapsed="false">
      <c r="A10" s="18" t="n">
        <v>396223.3</v>
      </c>
      <c r="B10" s="18" t="n">
        <v>2817.2</v>
      </c>
      <c r="C10" s="18" t="n">
        <v>-1313.6</v>
      </c>
      <c r="D10" s="18" t="n">
        <v>2111.8</v>
      </c>
      <c r="E10" s="18" t="n">
        <v>-671.16</v>
      </c>
      <c r="F10" s="18" t="n">
        <v>1626.2</v>
      </c>
      <c r="G10" s="18" t="n">
        <v>-346.14</v>
      </c>
      <c r="H10" s="18" t="n">
        <v>1928.5</v>
      </c>
      <c r="I10" s="18" t="n">
        <v>-417.67</v>
      </c>
      <c r="J10" s="18" t="n">
        <v>1807.6</v>
      </c>
      <c r="K10" s="18" t="n">
        <v>-375.19</v>
      </c>
      <c r="L10" s="18" t="n">
        <v>1761.3</v>
      </c>
      <c r="M10" s="18" t="n">
        <v>-349.45</v>
      </c>
      <c r="N10" s="18" t="n">
        <v>2310.8</v>
      </c>
      <c r="O10" s="18" t="n">
        <v>-670.54</v>
      </c>
      <c r="P10" s="18" t="n">
        <v>895.01</v>
      </c>
      <c r="Q10" s="18" t="n">
        <v>-5584.1</v>
      </c>
    </row>
    <row r="11" customFormat="false" ht="12.75" hidden="false" customHeight="false" outlineLevel="0" collapsed="false">
      <c r="A11" s="18" t="n">
        <v>314731.3</v>
      </c>
      <c r="B11" s="18" t="n">
        <v>3074.8</v>
      </c>
      <c r="C11" s="18" t="n">
        <v>-1137.5</v>
      </c>
      <c r="D11" s="18" t="n">
        <v>2219.9</v>
      </c>
      <c r="E11" s="18" t="n">
        <v>-582.57</v>
      </c>
      <c r="F11" s="18" t="n">
        <v>1671.3</v>
      </c>
      <c r="G11" s="18" t="n">
        <v>-298.91</v>
      </c>
      <c r="H11" s="18" t="n">
        <v>1970.8</v>
      </c>
      <c r="I11" s="18" t="n">
        <v>-343.05</v>
      </c>
      <c r="J11" s="18" t="n">
        <v>1846.6</v>
      </c>
      <c r="K11" s="18" t="n">
        <v>-320.5</v>
      </c>
      <c r="L11" s="18" t="n">
        <v>1796.5</v>
      </c>
      <c r="M11" s="18" t="n">
        <v>-298.01</v>
      </c>
      <c r="N11" s="18" t="n">
        <v>2394.3</v>
      </c>
      <c r="O11" s="18" t="n">
        <v>-559.57</v>
      </c>
      <c r="P11" s="18" t="n">
        <v>997.3</v>
      </c>
      <c r="Q11" s="18" t="n">
        <v>-7018.9</v>
      </c>
    </row>
    <row r="12" customFormat="false" ht="12.75" hidden="false" customHeight="false" outlineLevel="0" collapsed="false">
      <c r="A12" s="18" t="n">
        <v>250000</v>
      </c>
      <c r="B12" s="18" t="n">
        <v>3246.9</v>
      </c>
      <c r="C12" s="18" t="n">
        <v>-936.38</v>
      </c>
      <c r="D12" s="18" t="n">
        <v>2298.4</v>
      </c>
      <c r="E12" s="18" t="n">
        <v>-496.42</v>
      </c>
      <c r="F12" s="18" t="n">
        <v>1703.2</v>
      </c>
      <c r="G12" s="18" t="n">
        <v>-259.06</v>
      </c>
      <c r="H12" s="18" t="n">
        <v>1993.5</v>
      </c>
      <c r="I12" s="18" t="n">
        <v>-286.35</v>
      </c>
      <c r="J12" s="18" t="n">
        <v>1873.5</v>
      </c>
      <c r="K12" s="18" t="n">
        <v>-279.66</v>
      </c>
      <c r="L12" s="18" t="n">
        <v>1820.7</v>
      </c>
      <c r="M12" s="18" t="n">
        <v>-260.84</v>
      </c>
      <c r="N12" s="18" t="n">
        <v>2446.6</v>
      </c>
      <c r="O12" s="18" t="n">
        <v>-469.02</v>
      </c>
      <c r="P12" s="18" t="n">
        <v>1139.4</v>
      </c>
      <c r="Q12" s="18" t="n">
        <v>-8798.6</v>
      </c>
    </row>
    <row r="13" customFormat="false" ht="12.75" hidden="false" customHeight="false" outlineLevel="0" collapsed="false">
      <c r="A13" s="18" t="n">
        <v>198582.1</v>
      </c>
      <c r="B13" s="18" t="n">
        <v>3348.6</v>
      </c>
      <c r="C13" s="18" t="n">
        <v>-749.66</v>
      </c>
      <c r="D13" s="18" t="n">
        <v>2351.2</v>
      </c>
      <c r="E13" s="18" t="n">
        <v>-418.26</v>
      </c>
      <c r="F13" s="18" t="n">
        <v>1725.2</v>
      </c>
      <c r="G13" s="18" t="n">
        <v>-228.84</v>
      </c>
      <c r="H13" s="18" t="n">
        <v>2006.1</v>
      </c>
      <c r="I13" s="18" t="n">
        <v>-247.55</v>
      </c>
      <c r="J13" s="18" t="n">
        <v>1893.6</v>
      </c>
      <c r="K13" s="18" t="n">
        <v>-250.48</v>
      </c>
      <c r="L13" s="18" t="n">
        <v>1839</v>
      </c>
      <c r="M13" s="18" t="n">
        <v>-233.91</v>
      </c>
      <c r="N13" s="18" t="n">
        <v>2479.9</v>
      </c>
      <c r="O13" s="18" t="n">
        <v>-400.25</v>
      </c>
      <c r="P13" s="18" t="n">
        <v>1338.9</v>
      </c>
      <c r="Q13" s="18" t="n">
        <v>-11013</v>
      </c>
    </row>
    <row r="14" customFormat="false" ht="12.75" hidden="false" customHeight="false" outlineLevel="0" collapsed="false">
      <c r="A14" s="18" t="n">
        <v>157739.3</v>
      </c>
      <c r="B14" s="18" t="n">
        <v>3398.2</v>
      </c>
      <c r="C14" s="18" t="n">
        <v>-592.91</v>
      </c>
      <c r="D14" s="18" t="n">
        <v>2386.3</v>
      </c>
      <c r="E14" s="18" t="n">
        <v>-351.6</v>
      </c>
      <c r="F14" s="18" t="n">
        <v>1742.3</v>
      </c>
      <c r="G14" s="18" t="n">
        <v>-206.74</v>
      </c>
      <c r="H14" s="18" t="n">
        <v>2017</v>
      </c>
      <c r="I14" s="18" t="n">
        <v>-221.76</v>
      </c>
      <c r="J14" s="18" t="n">
        <v>1912.5</v>
      </c>
      <c r="K14" s="18" t="n">
        <v>-229.84</v>
      </c>
      <c r="L14" s="18" t="n">
        <v>1855.9</v>
      </c>
      <c r="M14" s="18" t="n">
        <v>-215.59</v>
      </c>
      <c r="N14" s="18" t="n">
        <v>2506.4</v>
      </c>
      <c r="O14" s="18" t="n">
        <v>-348.6</v>
      </c>
      <c r="P14" s="18" t="n">
        <v>1637.1</v>
      </c>
      <c r="Q14" s="18" t="n">
        <v>-13756</v>
      </c>
    </row>
    <row r="15" customFormat="false" ht="12.75" hidden="false" customHeight="false" outlineLevel="0" collapsed="false">
      <c r="A15" s="18" t="n">
        <v>125296.8</v>
      </c>
      <c r="B15" s="18" t="n">
        <v>3420.6</v>
      </c>
      <c r="C15" s="18" t="n">
        <v>-476.62</v>
      </c>
      <c r="D15" s="18" t="n">
        <v>2411.3</v>
      </c>
      <c r="E15" s="18" t="n">
        <v>-301</v>
      </c>
      <c r="F15" s="18" t="n">
        <v>1759.5</v>
      </c>
      <c r="G15" s="18" t="n">
        <v>-193.49</v>
      </c>
      <c r="H15" s="18" t="n">
        <v>2031.2</v>
      </c>
      <c r="I15" s="18" t="n">
        <v>-208.05</v>
      </c>
      <c r="J15" s="18" t="n">
        <v>1933.6</v>
      </c>
      <c r="K15" s="18" t="n">
        <v>-217.75</v>
      </c>
      <c r="L15" s="18" t="n">
        <v>1875.5</v>
      </c>
      <c r="M15" s="18" t="n">
        <v>-205.35</v>
      </c>
      <c r="N15" s="18" t="n">
        <v>2531.3</v>
      </c>
      <c r="O15" s="18" t="n">
        <v>-311.99</v>
      </c>
      <c r="P15" s="18" t="n">
        <v>2040</v>
      </c>
      <c r="Q15" s="18" t="n">
        <v>-17167</v>
      </c>
    </row>
    <row r="16" customFormat="false" ht="12.75" hidden="false" customHeight="false" outlineLevel="0" collapsed="false">
      <c r="A16" s="18" t="n">
        <v>99526.79</v>
      </c>
      <c r="B16" s="18" t="n">
        <v>3432.2</v>
      </c>
      <c r="C16" s="18" t="n">
        <v>-393.99</v>
      </c>
      <c r="D16" s="18" t="n">
        <v>2431.2</v>
      </c>
      <c r="E16" s="18" t="n">
        <v>-263.42</v>
      </c>
      <c r="F16" s="18" t="n">
        <v>1777.9</v>
      </c>
      <c r="G16" s="18" t="n">
        <v>-185.95</v>
      </c>
      <c r="H16" s="18" t="n">
        <v>2047.6</v>
      </c>
      <c r="I16" s="18" t="n">
        <v>-200.56</v>
      </c>
      <c r="J16" s="18" t="n">
        <v>1954.6</v>
      </c>
      <c r="K16" s="18" t="n">
        <v>-209.74</v>
      </c>
      <c r="L16" s="18" t="n">
        <v>1895.7</v>
      </c>
      <c r="M16" s="18" t="n">
        <v>-199.25</v>
      </c>
      <c r="N16" s="18" t="n">
        <v>2557.5</v>
      </c>
      <c r="O16" s="18" t="n">
        <v>-284.98</v>
      </c>
      <c r="P16" s="18" t="n">
        <v>2631.5</v>
      </c>
      <c r="Q16" s="18" t="n">
        <v>-21387</v>
      </c>
    </row>
    <row r="17" customFormat="false" ht="12.75" hidden="false" customHeight="false" outlineLevel="0" collapsed="false">
      <c r="A17" s="18" t="n">
        <v>79056.94</v>
      </c>
      <c r="B17" s="18" t="n">
        <v>3437.4</v>
      </c>
      <c r="C17" s="18" t="n">
        <v>-341.21</v>
      </c>
      <c r="D17" s="18" t="n">
        <v>2447.3</v>
      </c>
      <c r="E17" s="18" t="n">
        <v>-238.13</v>
      </c>
      <c r="F17" s="18" t="n">
        <v>1796.7</v>
      </c>
      <c r="G17" s="18" t="n">
        <v>-182.86</v>
      </c>
      <c r="H17" s="18" t="n">
        <v>2066</v>
      </c>
      <c r="I17" s="18" t="n">
        <v>-197.96</v>
      </c>
      <c r="J17" s="18" t="n">
        <v>1976.9</v>
      </c>
      <c r="K17" s="18" t="n">
        <v>-206.02</v>
      </c>
      <c r="L17" s="18" t="n">
        <v>1917.2</v>
      </c>
      <c r="M17" s="18" t="n">
        <v>-196.99</v>
      </c>
      <c r="N17" s="18" t="n">
        <v>2581.1</v>
      </c>
      <c r="O17" s="18" t="n">
        <v>-266.05</v>
      </c>
      <c r="P17" s="18" t="n">
        <v>3454</v>
      </c>
      <c r="Q17" s="18" t="n">
        <v>-26570</v>
      </c>
    </row>
    <row r="18" customFormat="false" ht="12.75" hidden="false" customHeight="false" outlineLevel="0" collapsed="false">
      <c r="A18" s="18" t="n">
        <v>62797.16</v>
      </c>
      <c r="B18" s="18" t="n">
        <v>3445.7</v>
      </c>
      <c r="C18" s="18" t="n">
        <v>-314.7</v>
      </c>
      <c r="D18" s="18" t="n">
        <v>2463.2</v>
      </c>
      <c r="E18" s="18" t="n">
        <v>-226.06</v>
      </c>
      <c r="F18" s="18" t="n">
        <v>1817.9</v>
      </c>
      <c r="G18" s="18" t="n">
        <v>-186.41</v>
      </c>
      <c r="H18" s="18" t="n">
        <v>2086.7</v>
      </c>
      <c r="I18" s="18" t="n">
        <v>-201.99</v>
      </c>
      <c r="J18" s="18" t="n">
        <v>2000.4</v>
      </c>
      <c r="K18" s="18" t="n">
        <v>-208.48</v>
      </c>
      <c r="L18" s="18" t="n">
        <v>1940</v>
      </c>
      <c r="M18" s="18" t="n">
        <v>-200.43</v>
      </c>
      <c r="N18" s="18" t="n">
        <v>2606.4</v>
      </c>
      <c r="O18" s="18" t="n">
        <v>-257.39</v>
      </c>
      <c r="P18" s="18" t="n">
        <v>4683.7</v>
      </c>
      <c r="Q18" s="18" t="n">
        <v>-32780</v>
      </c>
    </row>
    <row r="19" customFormat="false" ht="12.75" hidden="false" customHeight="false" outlineLevel="0" collapsed="false">
      <c r="A19" s="18" t="n">
        <v>49881.56</v>
      </c>
      <c r="B19" s="18" t="n">
        <v>3461.3</v>
      </c>
      <c r="C19" s="18" t="n">
        <v>-298.3</v>
      </c>
      <c r="D19" s="18" t="n">
        <v>2483.3</v>
      </c>
      <c r="E19" s="18" t="n">
        <v>-217.79</v>
      </c>
      <c r="F19" s="18" t="n">
        <v>1841.4</v>
      </c>
      <c r="G19" s="18" t="n">
        <v>-188.96</v>
      </c>
      <c r="H19" s="18" t="n">
        <v>2111.5</v>
      </c>
      <c r="I19" s="18" t="n">
        <v>-205.24</v>
      </c>
      <c r="J19" s="18" t="n">
        <v>2026.6</v>
      </c>
      <c r="K19" s="18" t="n">
        <v>-210.37</v>
      </c>
      <c r="L19" s="18" t="n">
        <v>1965.5</v>
      </c>
      <c r="M19" s="18" t="n">
        <v>-202.97</v>
      </c>
      <c r="N19" s="18" t="n">
        <v>2633.1</v>
      </c>
      <c r="O19" s="18" t="n">
        <v>-249.86</v>
      </c>
      <c r="P19" s="18" t="n">
        <v>6212.9</v>
      </c>
      <c r="Q19" s="18" t="n">
        <v>-40439</v>
      </c>
    </row>
    <row r="20" customFormat="false" ht="12.75" hidden="false" customHeight="false" outlineLevel="0" collapsed="false">
      <c r="A20" s="18" t="n">
        <v>39622.33</v>
      </c>
      <c r="B20" s="18" t="n">
        <v>3484.5</v>
      </c>
      <c r="C20" s="18" t="n">
        <v>-292.15</v>
      </c>
      <c r="D20" s="18" t="n">
        <v>2507.1</v>
      </c>
      <c r="E20" s="18" t="n">
        <v>-214.49</v>
      </c>
      <c r="F20" s="18" t="n">
        <v>1867.5</v>
      </c>
      <c r="G20" s="18" t="n">
        <v>-193.1</v>
      </c>
      <c r="H20" s="18" t="n">
        <v>2138.9</v>
      </c>
      <c r="I20" s="18" t="n">
        <v>-210.48</v>
      </c>
      <c r="J20" s="18" t="n">
        <v>2054.6</v>
      </c>
      <c r="K20" s="18" t="n">
        <v>-214.12</v>
      </c>
      <c r="L20" s="18" t="n">
        <v>1992.9</v>
      </c>
      <c r="M20" s="18" t="n">
        <v>-207.13</v>
      </c>
      <c r="N20" s="18" t="n">
        <v>2661.8</v>
      </c>
      <c r="O20" s="18" t="n">
        <v>-246.74</v>
      </c>
      <c r="P20" s="18" t="n">
        <v>8214.1</v>
      </c>
      <c r="Q20" s="18" t="n">
        <v>-49724</v>
      </c>
    </row>
    <row r="21" customFormat="false" ht="12.75" hidden="false" customHeight="false" outlineLevel="0" collapsed="false">
      <c r="A21" s="18" t="n">
        <v>31473.13</v>
      </c>
      <c r="B21" s="18" t="n">
        <v>3513.8</v>
      </c>
      <c r="C21" s="18" t="n">
        <v>-292.3</v>
      </c>
      <c r="D21" s="18" t="n">
        <v>2532.4</v>
      </c>
      <c r="E21" s="18" t="n">
        <v>-214.09</v>
      </c>
      <c r="F21" s="18" t="n">
        <v>1894.5</v>
      </c>
      <c r="G21" s="18" t="n">
        <v>-198.81</v>
      </c>
      <c r="H21" s="18" t="n">
        <v>2167.7</v>
      </c>
      <c r="I21" s="18" t="n">
        <v>-216.76</v>
      </c>
      <c r="J21" s="18" t="n">
        <v>2083.6</v>
      </c>
      <c r="K21" s="18" t="n">
        <v>-219.2</v>
      </c>
      <c r="L21" s="18" t="n">
        <v>2021.1</v>
      </c>
      <c r="M21" s="18" t="n">
        <v>-212.75</v>
      </c>
      <c r="N21" s="18" t="n">
        <v>2691.1</v>
      </c>
      <c r="O21" s="18" t="n">
        <v>-246.75</v>
      </c>
      <c r="P21" s="18" t="n">
        <v>10722</v>
      </c>
      <c r="Q21" s="18" t="n">
        <v>-61002</v>
      </c>
    </row>
    <row r="22" customFormat="false" ht="12.75" hidden="false" customHeight="false" outlineLevel="0" collapsed="false">
      <c r="A22" s="18" t="n">
        <v>25000</v>
      </c>
      <c r="B22" s="18" t="n">
        <v>3550.2</v>
      </c>
      <c r="C22" s="18" t="n">
        <v>-293.12</v>
      </c>
      <c r="D22" s="18" t="n">
        <v>2561.5</v>
      </c>
      <c r="E22" s="18" t="n">
        <v>-213.62</v>
      </c>
      <c r="F22" s="18" t="n">
        <v>1924</v>
      </c>
      <c r="G22" s="18" t="n">
        <v>-203.53</v>
      </c>
      <c r="H22" s="18" t="n">
        <v>2198.6</v>
      </c>
      <c r="I22" s="18" t="n">
        <v>-222.06</v>
      </c>
      <c r="J22" s="18" t="n">
        <v>2114.7</v>
      </c>
      <c r="K22" s="18" t="n">
        <v>-223.59</v>
      </c>
      <c r="L22" s="18" t="n">
        <v>2051.3</v>
      </c>
      <c r="M22" s="18" t="n">
        <v>-217.31</v>
      </c>
      <c r="N22" s="18" t="n">
        <v>2722.8</v>
      </c>
      <c r="O22" s="18" t="n">
        <v>-247.03</v>
      </c>
      <c r="P22" s="18" t="n">
        <v>13944</v>
      </c>
      <c r="Q22" s="18" t="n">
        <v>-74676</v>
      </c>
    </row>
    <row r="23" customFormat="false" ht="12.75" hidden="false" customHeight="false" outlineLevel="0" collapsed="false">
      <c r="A23" s="18" t="n">
        <v>19858.21</v>
      </c>
      <c r="B23" s="18" t="n">
        <v>3589.4</v>
      </c>
      <c r="C23" s="18" t="n">
        <v>-295.53</v>
      </c>
      <c r="D23" s="18" t="n">
        <v>2591.7</v>
      </c>
      <c r="E23" s="18" t="n">
        <v>-213.46</v>
      </c>
      <c r="F23" s="18" t="n">
        <v>1954</v>
      </c>
      <c r="G23" s="18" t="n">
        <v>-208.24</v>
      </c>
      <c r="H23" s="18" t="n">
        <v>2230.6</v>
      </c>
      <c r="I23" s="18" t="n">
        <v>-227.69</v>
      </c>
      <c r="J23" s="18" t="n">
        <v>2146.3</v>
      </c>
      <c r="K23" s="18" t="n">
        <v>-228.41</v>
      </c>
      <c r="L23" s="18" t="n">
        <v>2082.1</v>
      </c>
      <c r="M23" s="18" t="n">
        <v>-222.47</v>
      </c>
      <c r="N23" s="18" t="n">
        <v>2755.1</v>
      </c>
      <c r="O23" s="18" t="n">
        <v>-249.65</v>
      </c>
      <c r="P23" s="18" t="n">
        <v>17997</v>
      </c>
      <c r="Q23" s="18" t="n">
        <v>-91402</v>
      </c>
    </row>
    <row r="24" customFormat="false" ht="12.75" hidden="false" customHeight="false" outlineLevel="0" collapsed="false">
      <c r="A24" s="18" t="n">
        <v>15773.93</v>
      </c>
      <c r="B24" s="18" t="n">
        <v>3630.7</v>
      </c>
      <c r="C24" s="18" t="n">
        <v>-297.65</v>
      </c>
      <c r="D24" s="18" t="n">
        <v>2622.6</v>
      </c>
      <c r="E24" s="18" t="n">
        <v>-213.34</v>
      </c>
      <c r="F24" s="18" t="n">
        <v>1985.5</v>
      </c>
      <c r="G24" s="18" t="n">
        <v>-213.47</v>
      </c>
      <c r="H24" s="18" t="n">
        <v>2263.5</v>
      </c>
      <c r="I24" s="18" t="n">
        <v>-233.35</v>
      </c>
      <c r="J24" s="18" t="n">
        <v>2179.1</v>
      </c>
      <c r="K24" s="18" t="n">
        <v>-233.73</v>
      </c>
      <c r="L24" s="18" t="n">
        <v>2113.9</v>
      </c>
      <c r="M24" s="18" t="n">
        <v>-228.68</v>
      </c>
      <c r="N24" s="18" t="n">
        <v>2788.4</v>
      </c>
      <c r="O24" s="18" t="n">
        <v>-253.28</v>
      </c>
      <c r="P24" s="18" t="n">
        <v>23180</v>
      </c>
      <c r="Q24" s="18" t="n">
        <v>-111780</v>
      </c>
    </row>
    <row r="25" customFormat="false" ht="12.75" hidden="false" customHeight="false" outlineLevel="0" collapsed="false">
      <c r="A25" s="18" t="n">
        <v>12529.68</v>
      </c>
      <c r="B25" s="18" t="n">
        <v>3674.2</v>
      </c>
      <c r="C25" s="18" t="n">
        <v>-299.31</v>
      </c>
      <c r="D25" s="18" t="n">
        <v>2655.1</v>
      </c>
      <c r="E25" s="18" t="n">
        <v>-213.15</v>
      </c>
      <c r="F25" s="18" t="n">
        <v>2017.7</v>
      </c>
      <c r="G25" s="18" t="n">
        <v>-217.38</v>
      </c>
      <c r="H25" s="18" t="n">
        <v>2297.8</v>
      </c>
      <c r="I25" s="18" t="n">
        <v>-238.95</v>
      </c>
      <c r="J25" s="18" t="n">
        <v>2212.7</v>
      </c>
      <c r="K25" s="18" t="n">
        <v>-239.97</v>
      </c>
      <c r="L25" s="18" t="n">
        <v>2146.8</v>
      </c>
      <c r="M25" s="18" t="n">
        <v>-234.72</v>
      </c>
      <c r="N25" s="18" t="n">
        <v>2823.2</v>
      </c>
      <c r="O25" s="18" t="n">
        <v>-258.46</v>
      </c>
      <c r="P25" s="18" t="n">
        <v>29724</v>
      </c>
      <c r="Q25" s="18" t="n">
        <v>-136650</v>
      </c>
    </row>
    <row r="26" customFormat="false" ht="12.75" hidden="false" customHeight="false" outlineLevel="0" collapsed="false">
      <c r="A26" s="18" t="n">
        <v>9952.679</v>
      </c>
      <c r="B26" s="18" t="n">
        <v>3719.2</v>
      </c>
      <c r="C26" s="18" t="n">
        <v>-300.16</v>
      </c>
      <c r="D26" s="18" t="n">
        <v>2688.3</v>
      </c>
      <c r="E26" s="18" t="n">
        <v>-212.48</v>
      </c>
      <c r="F26" s="18" t="n">
        <v>2050.9</v>
      </c>
      <c r="G26" s="18" t="n">
        <v>-222.51</v>
      </c>
      <c r="H26" s="18" t="n">
        <v>2332.8</v>
      </c>
      <c r="I26" s="18" t="n">
        <v>-245.26</v>
      </c>
      <c r="J26" s="18" t="n">
        <v>2247.6</v>
      </c>
      <c r="K26" s="18" t="n">
        <v>-246.31</v>
      </c>
      <c r="L26" s="18" t="n">
        <v>2180.5</v>
      </c>
      <c r="M26" s="18" t="n">
        <v>-241.35</v>
      </c>
      <c r="N26" s="18" t="n">
        <v>2859.6</v>
      </c>
      <c r="O26" s="18" t="n">
        <v>-265.12</v>
      </c>
      <c r="P26" s="18" t="n">
        <v>38361</v>
      </c>
      <c r="Q26" s="18" t="n">
        <v>-167140</v>
      </c>
    </row>
    <row r="27" customFormat="false" ht="12.75" hidden="false" customHeight="false" outlineLevel="0" collapsed="false">
      <c r="A27" s="18" t="n">
        <v>7905.694</v>
      </c>
      <c r="B27" s="18" t="n">
        <v>3765.5</v>
      </c>
      <c r="C27" s="18" t="n">
        <v>-299.81</v>
      </c>
      <c r="D27" s="18" t="n">
        <v>2720.2</v>
      </c>
      <c r="E27" s="18" t="n">
        <v>-209.75</v>
      </c>
      <c r="F27" s="18" t="n">
        <v>2085.5</v>
      </c>
      <c r="G27" s="18" t="n">
        <v>-227.38</v>
      </c>
      <c r="H27" s="18" t="n">
        <v>2369.4</v>
      </c>
      <c r="I27" s="18" t="n">
        <v>-250.99</v>
      </c>
      <c r="J27" s="18" t="n">
        <v>2283.6</v>
      </c>
      <c r="K27" s="18" t="n">
        <v>-252.52</v>
      </c>
      <c r="L27" s="18" t="n">
        <v>2215.6</v>
      </c>
      <c r="M27" s="18" t="n">
        <v>-248.79</v>
      </c>
      <c r="N27" s="18" t="n">
        <v>2897.4</v>
      </c>
      <c r="O27" s="18" t="n">
        <v>-272</v>
      </c>
      <c r="P27" s="18" t="n">
        <v>50026</v>
      </c>
      <c r="Q27" s="18" t="n">
        <v>-204320</v>
      </c>
    </row>
    <row r="28" customFormat="false" ht="12.75" hidden="false" customHeight="false" outlineLevel="0" collapsed="false">
      <c r="A28" s="18" t="n">
        <v>6279.716</v>
      </c>
      <c r="B28" s="18" t="n">
        <v>3811.4</v>
      </c>
      <c r="C28" s="18" t="n">
        <v>-299.12</v>
      </c>
      <c r="D28" s="18" t="n">
        <v>2754.2</v>
      </c>
      <c r="E28" s="18" t="n">
        <v>-207.13</v>
      </c>
      <c r="F28" s="18" t="n">
        <v>2121</v>
      </c>
      <c r="G28" s="18" t="n">
        <v>-232.59</v>
      </c>
      <c r="H28" s="18" t="n">
        <v>2407</v>
      </c>
      <c r="I28" s="18" t="n">
        <v>-257.8</v>
      </c>
      <c r="J28" s="18" t="n">
        <v>2320.8</v>
      </c>
      <c r="K28" s="18" t="n">
        <v>-260.08</v>
      </c>
      <c r="L28" s="18" t="n">
        <v>2252.4</v>
      </c>
      <c r="M28" s="18" t="n">
        <v>-257.16</v>
      </c>
      <c r="N28" s="18" t="n">
        <v>2936.6</v>
      </c>
      <c r="O28" s="18" t="n">
        <v>-280.79</v>
      </c>
      <c r="P28" s="18" t="n">
        <v>65650</v>
      </c>
      <c r="Q28" s="18" t="n">
        <v>-249540</v>
      </c>
    </row>
    <row r="29" customFormat="false" ht="12.75" hidden="false" customHeight="false" outlineLevel="0" collapsed="false">
      <c r="A29" s="18" t="n">
        <v>4988.156</v>
      </c>
      <c r="B29" s="18" t="n">
        <v>3856.6</v>
      </c>
      <c r="C29" s="18" t="n">
        <v>-297.83</v>
      </c>
      <c r="D29" s="18" t="n">
        <v>2788.5</v>
      </c>
      <c r="E29" s="18" t="n">
        <v>-204.06</v>
      </c>
      <c r="F29" s="18" t="n">
        <v>2157.9</v>
      </c>
      <c r="G29" s="18" t="n">
        <v>-235.98</v>
      </c>
      <c r="H29" s="18" t="n">
        <v>2446.2</v>
      </c>
      <c r="I29" s="18" t="n">
        <v>-263.76</v>
      </c>
      <c r="J29" s="18" t="n">
        <v>2360.6</v>
      </c>
      <c r="K29" s="18" t="n">
        <v>-266.37</v>
      </c>
      <c r="L29" s="18" t="n">
        <v>2290.4</v>
      </c>
      <c r="M29" s="18" t="n">
        <v>-264.68</v>
      </c>
      <c r="N29" s="18" t="n">
        <v>2978.8</v>
      </c>
      <c r="O29" s="18" t="n">
        <v>-287.64</v>
      </c>
      <c r="P29" s="18" t="n">
        <v>88086</v>
      </c>
      <c r="Q29" s="18" t="n">
        <v>-304220</v>
      </c>
    </row>
    <row r="30" customFormat="false" ht="12.75" hidden="false" customHeight="false" outlineLevel="0" collapsed="false">
      <c r="A30" s="18" t="n">
        <v>3962.233</v>
      </c>
      <c r="B30" s="18" t="n">
        <v>3905.4</v>
      </c>
      <c r="C30" s="18" t="n">
        <v>-288.61</v>
      </c>
      <c r="D30" s="18" t="n">
        <v>2821.8</v>
      </c>
      <c r="E30" s="18" t="n">
        <v>-197.19</v>
      </c>
      <c r="F30" s="18" t="n">
        <v>2196.7</v>
      </c>
      <c r="G30" s="18" t="n">
        <v>-239.45</v>
      </c>
      <c r="H30" s="18" t="n">
        <v>2487.3</v>
      </c>
      <c r="I30" s="18" t="n">
        <v>-269.35</v>
      </c>
      <c r="J30" s="18" t="n">
        <v>2401.3</v>
      </c>
      <c r="K30" s="18" t="n">
        <v>-273.34</v>
      </c>
      <c r="L30" s="18" t="n">
        <v>2331.2</v>
      </c>
      <c r="M30" s="18" t="n">
        <v>-272.29</v>
      </c>
      <c r="N30" s="18" t="n">
        <v>3023</v>
      </c>
      <c r="O30" s="18" t="n">
        <v>-295.41</v>
      </c>
      <c r="P30" s="18" t="n">
        <v>118550</v>
      </c>
      <c r="Q30" s="18" t="n">
        <v>-369870</v>
      </c>
    </row>
    <row r="31" customFormat="false" ht="12.75" hidden="false" customHeight="false" outlineLevel="0" collapsed="false">
      <c r="A31" s="18" t="n">
        <v>3147.313</v>
      </c>
      <c r="B31" s="18" t="n">
        <v>3953.7</v>
      </c>
      <c r="C31" s="18" t="n">
        <v>-279.97</v>
      </c>
      <c r="D31" s="18" t="n">
        <v>2855.8</v>
      </c>
      <c r="E31" s="18" t="n">
        <v>-189.9</v>
      </c>
      <c r="F31" s="18" t="n">
        <v>2236.5</v>
      </c>
      <c r="G31" s="18" t="n">
        <v>-241.35</v>
      </c>
      <c r="H31" s="18" t="n">
        <v>2531</v>
      </c>
      <c r="I31" s="18" t="n">
        <v>-274.53</v>
      </c>
      <c r="J31" s="18" t="n">
        <v>2445.1</v>
      </c>
      <c r="K31" s="18" t="n">
        <v>-279.97</v>
      </c>
      <c r="L31" s="18" t="n">
        <v>2373.9</v>
      </c>
      <c r="M31" s="18" t="n">
        <v>-280.1</v>
      </c>
      <c r="N31" s="18" t="n">
        <v>3069.9</v>
      </c>
      <c r="O31" s="18" t="n">
        <v>-303.85</v>
      </c>
      <c r="P31" s="18" t="n">
        <v>161850</v>
      </c>
      <c r="Q31" s="18" t="n">
        <v>-447510</v>
      </c>
    </row>
    <row r="32" customFormat="false" ht="12.75" hidden="false" customHeight="false" outlineLevel="0" collapsed="false">
      <c r="A32" s="18" t="n">
        <v>2500</v>
      </c>
      <c r="B32" s="18" t="n">
        <v>4001.5</v>
      </c>
      <c r="C32" s="18" t="n">
        <v>-267.45</v>
      </c>
      <c r="D32" s="18" t="n">
        <v>2889.4</v>
      </c>
      <c r="E32" s="18" t="n">
        <v>-179.2</v>
      </c>
      <c r="F32" s="18" t="n">
        <v>2277.4</v>
      </c>
      <c r="G32" s="18" t="n">
        <v>-240.44</v>
      </c>
      <c r="H32" s="18" t="n">
        <v>2575.5</v>
      </c>
      <c r="I32" s="18" t="n">
        <v>-277.51</v>
      </c>
      <c r="J32" s="18" t="n">
        <v>2489.4</v>
      </c>
      <c r="K32" s="18" t="n">
        <v>-284.44</v>
      </c>
      <c r="L32" s="18" t="n">
        <v>2418.1</v>
      </c>
      <c r="M32" s="18" t="n">
        <v>-285.45</v>
      </c>
      <c r="N32" s="18" t="n">
        <v>3118.6</v>
      </c>
      <c r="O32" s="18" t="n">
        <v>-308.92</v>
      </c>
      <c r="P32" s="18" t="n">
        <v>223430</v>
      </c>
      <c r="Q32" s="18" t="n">
        <v>-533580</v>
      </c>
    </row>
    <row r="33" customFormat="false" ht="12.75" hidden="false" customHeight="false" outlineLevel="0" collapsed="false">
      <c r="A33" s="18" t="n">
        <v>1985.821</v>
      </c>
      <c r="B33" s="18" t="n">
        <v>4047.5</v>
      </c>
      <c r="C33" s="18" t="n">
        <v>-250.5</v>
      </c>
      <c r="D33" s="18" t="n">
        <v>2921.2</v>
      </c>
      <c r="E33" s="18" t="n">
        <v>-165.38</v>
      </c>
      <c r="F33" s="18" t="n">
        <v>2318.7</v>
      </c>
      <c r="G33" s="18" t="n">
        <v>-237.02</v>
      </c>
      <c r="H33" s="18" t="n">
        <v>2620.7</v>
      </c>
      <c r="I33" s="18" t="n">
        <v>-278.49</v>
      </c>
      <c r="J33" s="18" t="n">
        <v>2535.4</v>
      </c>
      <c r="K33" s="18" t="n">
        <v>-286.51</v>
      </c>
      <c r="L33" s="18" t="n">
        <v>2464.7</v>
      </c>
      <c r="M33" s="18" t="n">
        <v>-289.67</v>
      </c>
      <c r="N33" s="18" t="n">
        <v>3168.4</v>
      </c>
      <c r="O33" s="18" t="n">
        <v>-311.38</v>
      </c>
      <c r="P33" s="18" t="n">
        <v>309150</v>
      </c>
      <c r="Q33" s="18" t="n">
        <v>-632150</v>
      </c>
    </row>
    <row r="34" customFormat="false" ht="12.75" hidden="false" customHeight="false" outlineLevel="0" collapsed="false">
      <c r="A34" s="18" t="n">
        <v>1577.393</v>
      </c>
      <c r="B34" s="18" t="n">
        <v>4087.9</v>
      </c>
      <c r="C34" s="18" t="n">
        <v>-225.86</v>
      </c>
      <c r="D34" s="18" t="n">
        <v>2951.1</v>
      </c>
      <c r="E34" s="18" t="n">
        <v>-148.46</v>
      </c>
      <c r="F34" s="18" t="n">
        <v>2360.1</v>
      </c>
      <c r="G34" s="18" t="n">
        <v>-229.9</v>
      </c>
      <c r="H34" s="18" t="n">
        <v>2666</v>
      </c>
      <c r="I34" s="18" t="n">
        <v>-275.09</v>
      </c>
      <c r="J34" s="18" t="n">
        <v>2581.9</v>
      </c>
      <c r="K34" s="18" t="n">
        <v>-285.29</v>
      </c>
      <c r="L34" s="18" t="n">
        <v>2511.4</v>
      </c>
      <c r="M34" s="18" t="n">
        <v>-290.46</v>
      </c>
      <c r="N34" s="18" t="n">
        <v>3219.8</v>
      </c>
      <c r="O34" s="18" t="n">
        <v>-310.84</v>
      </c>
      <c r="P34" s="18" t="n">
        <v>426130</v>
      </c>
      <c r="Q34" s="18" t="n">
        <v>-728230</v>
      </c>
    </row>
    <row r="35" customFormat="false" ht="12.75" hidden="false" customHeight="false" outlineLevel="0" collapsed="false">
      <c r="A35" s="18" t="n">
        <v>1252.968</v>
      </c>
      <c r="B35" s="18" t="n">
        <v>4128.4</v>
      </c>
      <c r="C35" s="18" t="n">
        <v>-199.21</v>
      </c>
      <c r="D35" s="18" t="n">
        <v>2975.9</v>
      </c>
      <c r="E35" s="18" t="n">
        <v>-123.21</v>
      </c>
      <c r="F35" s="18" t="n">
        <v>2398.5</v>
      </c>
      <c r="G35" s="18" t="n">
        <v>-219.79</v>
      </c>
      <c r="H35" s="18" t="n">
        <v>2710.6</v>
      </c>
      <c r="I35" s="18" t="n">
        <v>-268.15</v>
      </c>
      <c r="J35" s="18" t="n">
        <v>2626.9</v>
      </c>
      <c r="K35" s="18" t="n">
        <v>-283.95</v>
      </c>
      <c r="L35" s="18" t="n">
        <v>2557.7</v>
      </c>
      <c r="M35" s="18" t="n">
        <v>-288.95</v>
      </c>
      <c r="N35" s="18" t="n">
        <v>3268.5</v>
      </c>
      <c r="O35" s="18" t="n">
        <v>-306.66</v>
      </c>
      <c r="P35" s="18" t="n">
        <v>580000</v>
      </c>
      <c r="Q35" s="18" t="n">
        <v>-814180</v>
      </c>
    </row>
    <row r="36" customFormat="false" ht="12.75" hidden="false" customHeight="false" outlineLevel="0" collapsed="false">
      <c r="A36" s="18" t="n">
        <v>995.2679</v>
      </c>
      <c r="B36" s="18" t="n">
        <v>4157.7</v>
      </c>
      <c r="C36" s="18" t="n">
        <v>-169.5</v>
      </c>
      <c r="D36" s="18" t="n">
        <v>2994.9</v>
      </c>
      <c r="E36" s="18" t="n">
        <v>-98.653</v>
      </c>
      <c r="F36" s="18" t="n">
        <v>2433.9</v>
      </c>
      <c r="G36" s="18" t="n">
        <v>-204.6</v>
      </c>
      <c r="H36" s="18" t="n">
        <v>2750.6</v>
      </c>
      <c r="I36" s="18" t="n">
        <v>-258.53</v>
      </c>
      <c r="J36" s="18" t="n">
        <v>2669.3</v>
      </c>
      <c r="K36" s="18" t="n">
        <v>-277.23</v>
      </c>
      <c r="L36" s="18" t="n">
        <v>2600.6</v>
      </c>
      <c r="M36" s="18" t="n">
        <v>-284.42</v>
      </c>
      <c r="N36" s="18" t="n">
        <v>3312.4</v>
      </c>
      <c r="O36" s="18" t="n">
        <v>-298.89</v>
      </c>
      <c r="P36" s="18" t="n">
        <v>759250</v>
      </c>
      <c r="Q36" s="18" t="n">
        <v>-874710</v>
      </c>
    </row>
    <row r="37" customFormat="false" ht="12.75" hidden="false" customHeight="false" outlineLevel="0" collapsed="false">
      <c r="A37" s="18" t="n">
        <v>790.5694</v>
      </c>
      <c r="B37" s="18" t="n">
        <v>4176.8</v>
      </c>
      <c r="C37" s="18" t="n">
        <v>-131.59</v>
      </c>
      <c r="D37" s="18" t="n">
        <v>3003.7</v>
      </c>
      <c r="E37" s="18" t="n">
        <v>-71.696</v>
      </c>
      <c r="F37" s="18" t="n">
        <v>2461.8</v>
      </c>
      <c r="G37" s="18" t="n">
        <v>-188.08</v>
      </c>
      <c r="H37" s="18" t="n">
        <v>2786.1</v>
      </c>
      <c r="I37" s="18" t="n">
        <v>-247.39</v>
      </c>
      <c r="J37" s="18" t="n">
        <v>2702.9</v>
      </c>
      <c r="K37" s="18" t="n">
        <v>-272.96</v>
      </c>
      <c r="L37" s="18" t="n">
        <v>2637.5</v>
      </c>
      <c r="M37" s="18" t="n">
        <v>-279.08</v>
      </c>
      <c r="N37" s="18" t="n">
        <v>3351.3</v>
      </c>
      <c r="O37" s="18" t="n">
        <v>-289.74</v>
      </c>
      <c r="P37" s="18" t="n">
        <v>964680</v>
      </c>
      <c r="Q37" s="18" t="n">
        <v>-894340</v>
      </c>
    </row>
    <row r="38" customFormat="false" ht="12.75" hidden="false" customHeight="false" outlineLevel="0" collapsed="false">
      <c r="A38" s="18" t="n">
        <v>627.9716</v>
      </c>
      <c r="B38" s="18" t="n">
        <v>4182.6</v>
      </c>
      <c r="C38" s="18" t="n">
        <v>-105.17</v>
      </c>
      <c r="D38" s="18" t="n">
        <v>3004.8</v>
      </c>
      <c r="E38" s="18" t="n">
        <v>-49.307</v>
      </c>
      <c r="F38" s="18" t="n">
        <v>2482.8</v>
      </c>
      <c r="G38" s="18" t="n">
        <v>-172.43</v>
      </c>
      <c r="H38" s="18" t="n">
        <v>2810.7</v>
      </c>
      <c r="I38" s="18" t="n">
        <v>-235.71</v>
      </c>
      <c r="J38" s="18" t="n">
        <v>2736</v>
      </c>
      <c r="K38" s="18" t="n">
        <v>-264.28</v>
      </c>
      <c r="L38" s="18" t="n">
        <v>2671.1</v>
      </c>
      <c r="M38" s="18" t="n">
        <v>-278.21</v>
      </c>
      <c r="N38" s="18" t="n">
        <v>3386.1</v>
      </c>
      <c r="O38" s="18" t="n">
        <v>-290.56</v>
      </c>
      <c r="P38" s="18" t="n">
        <v>1162700</v>
      </c>
      <c r="Q38" s="18" t="n">
        <v>-871820</v>
      </c>
    </row>
    <row r="39" customFormat="false" ht="12.75" hidden="false" customHeight="false" outlineLevel="0" collapsed="false">
      <c r="A39" s="18" t="n">
        <v>498.8156</v>
      </c>
      <c r="B39" s="18" t="n">
        <v>4177.3</v>
      </c>
      <c r="C39" s="18" t="n">
        <v>-82.782</v>
      </c>
      <c r="D39" s="18" t="n">
        <v>2990.9</v>
      </c>
      <c r="E39" s="18" t="n">
        <v>-24.717</v>
      </c>
      <c r="F39" s="18" t="n">
        <v>2499.8</v>
      </c>
      <c r="G39" s="18" t="n">
        <v>-166.27</v>
      </c>
      <c r="H39" s="18" t="n">
        <v>2835.4</v>
      </c>
      <c r="I39" s="18" t="n">
        <v>-236.04</v>
      </c>
      <c r="J39" s="18" t="n">
        <v>2755.3</v>
      </c>
      <c r="K39" s="18" t="n">
        <v>-260.75</v>
      </c>
      <c r="L39" s="18" t="n">
        <v>2691.5</v>
      </c>
      <c r="M39" s="18" t="n">
        <v>-270.82</v>
      </c>
      <c r="N39" s="18" t="n">
        <v>3410.7</v>
      </c>
      <c r="O39" s="18" t="n">
        <v>-291.45</v>
      </c>
      <c r="P39" s="18" t="n">
        <v>1340600</v>
      </c>
      <c r="Q39" s="18" t="n">
        <v>-792150</v>
      </c>
    </row>
    <row r="40" customFormat="false" ht="12.75" hidden="false" customHeight="false" outlineLevel="0" collapsed="false">
      <c r="A40" s="18" t="n">
        <v>396.2233</v>
      </c>
      <c r="B40" s="18" t="n">
        <v>4153.5</v>
      </c>
      <c r="C40" s="18" t="n">
        <v>-69.586</v>
      </c>
      <c r="D40" s="18" t="n">
        <v>2982.6</v>
      </c>
      <c r="E40" s="18" t="n">
        <v>-25.18</v>
      </c>
      <c r="F40" s="18" t="n">
        <v>2508.9</v>
      </c>
      <c r="G40" s="18" t="n">
        <v>-163.86</v>
      </c>
      <c r="H40" s="18" t="n">
        <v>2853.5</v>
      </c>
      <c r="I40" s="18" t="n">
        <v>-243.31</v>
      </c>
      <c r="J40" s="18" t="n">
        <v>2775.4</v>
      </c>
      <c r="K40" s="18" t="n">
        <v>-266.9</v>
      </c>
      <c r="L40" s="18" t="n">
        <v>2722.5</v>
      </c>
      <c r="M40" s="18" t="n">
        <v>-291.73</v>
      </c>
      <c r="N40" s="18" t="n">
        <v>3427.4</v>
      </c>
      <c r="O40" s="18" t="n">
        <v>-301.52</v>
      </c>
      <c r="P40" s="18" t="n">
        <v>1500600</v>
      </c>
      <c r="Q40" s="18" t="n">
        <v>-711610</v>
      </c>
    </row>
    <row r="41" customFormat="false" ht="12.75" hidden="false" customHeight="false" outlineLevel="0" collapsed="false">
      <c r="A41" s="18" t="n">
        <v>314.7314</v>
      </c>
      <c r="B41" s="18" t="n">
        <v>4147.4</v>
      </c>
      <c r="C41" s="18" t="n">
        <v>-85.231</v>
      </c>
      <c r="D41" s="18" t="n">
        <v>2964.5</v>
      </c>
      <c r="E41" s="18" t="n">
        <v>-30.698</v>
      </c>
      <c r="F41" s="18" t="n">
        <v>2506.4</v>
      </c>
      <c r="G41" s="18" t="n">
        <v>-165.52</v>
      </c>
      <c r="H41" s="18" t="n">
        <v>2871.5</v>
      </c>
      <c r="I41" s="18" t="n">
        <v>-261.75</v>
      </c>
      <c r="J41" s="18" t="n">
        <v>2799.1</v>
      </c>
      <c r="K41" s="18" t="n">
        <v>-297.49</v>
      </c>
      <c r="L41" s="18" t="n">
        <v>2742.5</v>
      </c>
      <c r="M41" s="18" t="n">
        <v>-310.34</v>
      </c>
      <c r="N41" s="18" t="n">
        <v>3458.3</v>
      </c>
      <c r="O41" s="18" t="n">
        <v>-336.58</v>
      </c>
      <c r="P41" s="18" t="n">
        <v>1611600</v>
      </c>
      <c r="Q41" s="18" t="n">
        <v>-609250</v>
      </c>
    </row>
    <row r="42" customFormat="false" ht="12.75" hidden="false" customHeight="false" outlineLevel="0" collapsed="false">
      <c r="A42" s="18" t="n">
        <v>250</v>
      </c>
      <c r="B42" s="18" t="n">
        <v>4159.2</v>
      </c>
      <c r="C42" s="18" t="n">
        <v>-157.5</v>
      </c>
      <c r="D42" s="18" t="n">
        <v>2988.4</v>
      </c>
      <c r="E42" s="18" t="n">
        <v>-40.159</v>
      </c>
      <c r="F42" s="18" t="n">
        <v>2541.7</v>
      </c>
      <c r="G42" s="18" t="n">
        <v>-200.27</v>
      </c>
      <c r="H42" s="18" t="n">
        <v>2878.4</v>
      </c>
      <c r="I42" s="18" t="n">
        <v>-314.63</v>
      </c>
      <c r="J42" s="18" t="n">
        <v>2836</v>
      </c>
      <c r="K42" s="18" t="n">
        <v>-290.66</v>
      </c>
      <c r="L42" s="18" t="n">
        <v>2819.5</v>
      </c>
      <c r="M42" s="18" t="n">
        <v>-332.4</v>
      </c>
      <c r="N42" s="18" t="n">
        <v>3479.2</v>
      </c>
      <c r="O42" s="18" t="n">
        <v>-432.08</v>
      </c>
      <c r="P42" s="18" t="n">
        <v>1626300</v>
      </c>
      <c r="Q42" s="18" t="n">
        <v>-512520</v>
      </c>
    </row>
    <row r="43" customFormat="false" ht="12.75" hidden="false" customHeight="false" outlineLevel="0" collapsed="false">
      <c r="A43" s="18" t="n">
        <v>198.5821</v>
      </c>
      <c r="B43" s="18" t="n">
        <v>4137.7</v>
      </c>
      <c r="C43" s="18" t="n">
        <v>-140.16</v>
      </c>
      <c r="D43" s="18" t="n">
        <v>2949.5</v>
      </c>
      <c r="E43" s="18" t="n">
        <v>-72.578</v>
      </c>
      <c r="F43" s="18" t="n">
        <v>2542.2</v>
      </c>
      <c r="G43" s="18" t="n">
        <v>-214.22</v>
      </c>
      <c r="H43" s="18" t="n">
        <v>2915.2</v>
      </c>
      <c r="I43" s="18" t="n">
        <v>-326.56</v>
      </c>
      <c r="J43" s="18" t="n">
        <v>2859.6</v>
      </c>
      <c r="K43" s="18" t="n">
        <v>-368.8</v>
      </c>
      <c r="L43" s="18" t="n">
        <v>2812.8</v>
      </c>
      <c r="M43" s="18" t="n">
        <v>-397.97</v>
      </c>
      <c r="N43" s="18" t="n">
        <v>3517.5</v>
      </c>
      <c r="O43" s="18" t="n">
        <v>-421.74</v>
      </c>
      <c r="P43" s="18" t="n">
        <v>1742400</v>
      </c>
      <c r="Q43" s="18" t="n">
        <v>-417730</v>
      </c>
    </row>
    <row r="44" customFormat="false" ht="12.75" hidden="false" customHeight="false" outlineLevel="0" collapsed="false">
      <c r="A44" s="18" t="n">
        <v>157.7393</v>
      </c>
      <c r="B44" s="18" t="n">
        <v>4154.3</v>
      </c>
      <c r="C44" s="18" t="n">
        <v>-183.4</v>
      </c>
      <c r="D44" s="18" t="n">
        <v>2957.2</v>
      </c>
      <c r="E44" s="18" t="n">
        <v>-95.913</v>
      </c>
      <c r="F44" s="18" t="n">
        <v>2566.1</v>
      </c>
      <c r="G44" s="18" t="n">
        <v>-240.11</v>
      </c>
      <c r="H44" s="18" t="n">
        <v>2956.8</v>
      </c>
      <c r="I44" s="18" t="n">
        <v>-369.58</v>
      </c>
      <c r="J44" s="18" t="n">
        <v>2908.6</v>
      </c>
      <c r="K44" s="18" t="n">
        <v>-420.03</v>
      </c>
      <c r="L44" s="18" t="n">
        <v>2857</v>
      </c>
      <c r="M44" s="18" t="n">
        <v>-437.87</v>
      </c>
      <c r="N44" s="18" t="n">
        <v>3571.5</v>
      </c>
      <c r="O44" s="18" t="n">
        <v>-485.05</v>
      </c>
      <c r="P44" s="18" t="n">
        <v>1767400</v>
      </c>
      <c r="Q44" s="18" t="n">
        <v>-344310</v>
      </c>
    </row>
    <row r="45" customFormat="false" ht="12.75" hidden="false" customHeight="false" outlineLevel="0" collapsed="false">
      <c r="A45" s="18" t="n">
        <v>125.2968</v>
      </c>
      <c r="B45" s="18" t="n">
        <v>4176.6</v>
      </c>
      <c r="C45" s="18" t="n">
        <v>-235</v>
      </c>
      <c r="D45" s="18" t="n">
        <v>2965.3</v>
      </c>
      <c r="E45" s="18" t="n">
        <v>-129.73</v>
      </c>
      <c r="F45" s="18" t="n">
        <v>2597.5</v>
      </c>
      <c r="G45" s="18" t="n">
        <v>-281.62</v>
      </c>
      <c r="H45" s="18" t="n">
        <v>3010.1</v>
      </c>
      <c r="I45" s="18" t="n">
        <v>-403.28</v>
      </c>
      <c r="J45" s="18" t="n">
        <v>2988.1</v>
      </c>
      <c r="K45" s="18" t="n">
        <v>-477.44</v>
      </c>
      <c r="L45" s="18" t="n">
        <v>2926.7</v>
      </c>
      <c r="M45" s="18" t="n">
        <v>-489.08</v>
      </c>
      <c r="N45" s="18" t="n">
        <v>3657.4</v>
      </c>
      <c r="O45" s="18" t="n">
        <v>-558.32</v>
      </c>
      <c r="P45" s="18" t="n">
        <v>1800900</v>
      </c>
      <c r="Q45" s="18" t="n">
        <v>-301930</v>
      </c>
    </row>
    <row r="46" customFormat="false" ht="12.75" hidden="false" customHeight="false" outlineLevel="0" collapsed="false">
      <c r="A46" s="18" t="n">
        <v>99.52679</v>
      </c>
      <c r="B46" s="18" t="n">
        <v>4208.8</v>
      </c>
      <c r="C46" s="18" t="n">
        <v>-261.29</v>
      </c>
      <c r="D46" s="18" t="n">
        <v>2983.9</v>
      </c>
      <c r="E46" s="18" t="n">
        <v>-150.65</v>
      </c>
      <c r="F46" s="18" t="n">
        <v>2651.5</v>
      </c>
      <c r="G46" s="18" t="n">
        <v>-311.88</v>
      </c>
      <c r="H46" s="18" t="n">
        <v>3071.7</v>
      </c>
      <c r="I46" s="18" t="n">
        <v>-461.43</v>
      </c>
      <c r="J46" s="18" t="n">
        <v>3036.4</v>
      </c>
      <c r="K46" s="18" t="n">
        <v>-515.94</v>
      </c>
      <c r="L46" s="18" t="n">
        <v>2983.7</v>
      </c>
      <c r="M46" s="18" t="n">
        <v>-547.43</v>
      </c>
      <c r="N46" s="18" t="n">
        <v>3731.5</v>
      </c>
      <c r="O46" s="18" t="n">
        <v>-612.78</v>
      </c>
      <c r="P46" s="18" t="n">
        <v>1814900</v>
      </c>
      <c r="Q46" s="18" t="n">
        <v>-224960</v>
      </c>
    </row>
    <row r="47" customFormat="false" ht="12.75" hidden="false" customHeight="false" outlineLevel="0" collapsed="false">
      <c r="A47" s="18" t="n">
        <v>79.05694</v>
      </c>
      <c r="B47" s="18" t="n">
        <v>4279.4</v>
      </c>
      <c r="C47" s="18" t="n">
        <v>-300.47</v>
      </c>
      <c r="D47" s="18" t="n">
        <v>3002.4</v>
      </c>
      <c r="E47" s="18" t="n">
        <v>-172.05</v>
      </c>
      <c r="F47" s="18" t="n">
        <v>2672.9</v>
      </c>
      <c r="G47" s="18" t="n">
        <v>-334.72</v>
      </c>
      <c r="H47" s="18" t="n">
        <v>3135.2</v>
      </c>
      <c r="I47" s="18" t="n">
        <v>-488.51</v>
      </c>
      <c r="J47" s="18" t="n">
        <v>3114.1</v>
      </c>
      <c r="K47" s="18" t="n">
        <v>-560.88</v>
      </c>
      <c r="L47" s="18" t="n">
        <v>3054.3</v>
      </c>
      <c r="M47" s="18" t="n">
        <v>-593.28</v>
      </c>
      <c r="N47" s="18" t="n">
        <v>3835.8</v>
      </c>
      <c r="O47" s="18" t="n">
        <v>-675.4</v>
      </c>
      <c r="P47" s="18" t="n">
        <v>1828700</v>
      </c>
      <c r="Q47" s="18" t="n">
        <v>-195480</v>
      </c>
    </row>
    <row r="48" customFormat="false" ht="12.75" hidden="false" customHeight="false" outlineLevel="0" collapsed="false">
      <c r="A48" s="18" t="n">
        <v>62.79716</v>
      </c>
      <c r="B48" s="18" t="n">
        <v>4432.4</v>
      </c>
      <c r="C48" s="18" t="n">
        <v>-342.62</v>
      </c>
      <c r="D48" s="18" t="n">
        <v>3128.4</v>
      </c>
      <c r="E48" s="18" t="n">
        <v>-203.13</v>
      </c>
      <c r="F48" s="18" t="n">
        <v>2664.4</v>
      </c>
      <c r="G48" s="18" t="n">
        <v>-346.77</v>
      </c>
      <c r="H48" s="18" t="n">
        <v>3121.8</v>
      </c>
      <c r="I48" s="18" t="n">
        <v>-553.13</v>
      </c>
      <c r="J48" s="18" t="n">
        <v>3121</v>
      </c>
      <c r="K48" s="18" t="n">
        <v>-671.77</v>
      </c>
      <c r="L48" s="18" t="n">
        <v>3093.7</v>
      </c>
      <c r="M48" s="18" t="n">
        <v>-593.01</v>
      </c>
      <c r="N48" s="18" t="n">
        <v>3904.6</v>
      </c>
      <c r="O48" s="18" t="n">
        <v>-649.45</v>
      </c>
      <c r="P48" s="18" t="n">
        <v>1876100</v>
      </c>
      <c r="Q48" s="18" t="n">
        <v>-229440</v>
      </c>
    </row>
    <row r="49" customFormat="false" ht="12.75" hidden="false" customHeight="false" outlineLevel="0" collapsed="false">
      <c r="A49" s="18" t="n">
        <v>39.62233</v>
      </c>
      <c r="B49" s="18" t="n">
        <v>4411.6</v>
      </c>
      <c r="C49" s="18" t="n">
        <v>-446.24</v>
      </c>
      <c r="D49" s="18" t="n">
        <v>3125.4</v>
      </c>
      <c r="E49" s="18" t="n">
        <v>-281.71</v>
      </c>
      <c r="F49" s="18" t="n">
        <v>2867.2</v>
      </c>
      <c r="G49" s="18" t="n">
        <v>-394.02</v>
      </c>
      <c r="H49" s="18" t="n">
        <v>3406.4</v>
      </c>
      <c r="I49" s="18" t="n">
        <v>-600.19</v>
      </c>
      <c r="J49" s="18" t="n">
        <v>3355.3</v>
      </c>
      <c r="K49" s="18" t="n">
        <v>-716.98</v>
      </c>
      <c r="L49" s="18" t="n">
        <v>3365.1</v>
      </c>
      <c r="M49" s="18" t="n">
        <v>-723.76</v>
      </c>
      <c r="N49" s="18" t="n">
        <v>4182.5</v>
      </c>
      <c r="O49" s="18" t="n">
        <v>-869.26</v>
      </c>
      <c r="P49" s="18" t="n">
        <v>1870700</v>
      </c>
      <c r="Q49" s="18" t="n">
        <v>-153540</v>
      </c>
    </row>
    <row r="50" customFormat="false" ht="12.75" hidden="false" customHeight="false" outlineLevel="0" collapsed="false">
      <c r="A50" s="18" t="n">
        <v>31.47314</v>
      </c>
      <c r="B50" s="18" t="n">
        <v>4489.4</v>
      </c>
      <c r="C50" s="18" t="n">
        <v>-381.26</v>
      </c>
      <c r="D50" s="18" t="n">
        <v>3144.9</v>
      </c>
      <c r="E50" s="18" t="n">
        <v>-248.25</v>
      </c>
      <c r="F50" s="18" t="n">
        <v>2904.4</v>
      </c>
      <c r="G50" s="18" t="n">
        <v>-478.63</v>
      </c>
      <c r="H50" s="18" t="n">
        <v>3488.9</v>
      </c>
      <c r="I50" s="18" t="n">
        <v>-700.8</v>
      </c>
      <c r="J50" s="18" t="n">
        <v>3504.9</v>
      </c>
      <c r="K50" s="18" t="n">
        <v>-824.4</v>
      </c>
      <c r="L50" s="18" t="n">
        <v>3495.5</v>
      </c>
      <c r="M50" s="18" t="n">
        <v>-807.01</v>
      </c>
      <c r="N50" s="18" t="n">
        <v>4268.4</v>
      </c>
      <c r="O50" s="18" t="n">
        <v>-900.04</v>
      </c>
      <c r="P50" s="18" t="n">
        <v>1879400</v>
      </c>
      <c r="Q50" s="18" t="n">
        <v>-100670</v>
      </c>
    </row>
    <row r="51" customFormat="false" ht="12.75" hidden="false" customHeight="false" outlineLevel="0" collapsed="false">
      <c r="A51" s="18" t="n">
        <v>25</v>
      </c>
      <c r="B51" s="18" t="n">
        <v>4536</v>
      </c>
      <c r="C51" s="18" t="n">
        <v>-443.69</v>
      </c>
      <c r="D51" s="18" t="n">
        <v>3191.4</v>
      </c>
      <c r="E51" s="18" t="n">
        <v>-293.75</v>
      </c>
      <c r="F51" s="18" t="n">
        <v>2989.8</v>
      </c>
      <c r="G51" s="18" t="n">
        <v>-503.32</v>
      </c>
      <c r="H51" s="18" t="n">
        <v>3573.1</v>
      </c>
      <c r="I51" s="18" t="n">
        <v>-729.56</v>
      </c>
      <c r="J51" s="18" t="n">
        <v>3614.8</v>
      </c>
      <c r="K51" s="18" t="n">
        <v>-846.14</v>
      </c>
      <c r="L51" s="18" t="n">
        <v>3593.3</v>
      </c>
      <c r="M51" s="18" t="n">
        <v>-895.05</v>
      </c>
      <c r="N51" s="18" t="n">
        <v>4402.7</v>
      </c>
      <c r="O51" s="18" t="n">
        <v>-1004</v>
      </c>
      <c r="P51" s="18" t="n">
        <v>1872500</v>
      </c>
      <c r="Q51" s="18" t="n">
        <v>-101430</v>
      </c>
    </row>
    <row r="52" customFormat="false" ht="12.75" hidden="false" customHeight="false" outlineLevel="0" collapsed="false">
      <c r="A52" s="18" t="n">
        <v>19.85821</v>
      </c>
      <c r="B52" s="18" t="n">
        <v>4595.6</v>
      </c>
      <c r="C52" s="18" t="n">
        <v>-467.46</v>
      </c>
      <c r="D52" s="18" t="n">
        <v>3232.9</v>
      </c>
      <c r="E52" s="18" t="n">
        <v>-320.04</v>
      </c>
      <c r="F52" s="18" t="n">
        <v>3058</v>
      </c>
      <c r="G52" s="18" t="n">
        <v>-548.74</v>
      </c>
      <c r="H52" s="18" t="n">
        <v>3680.1</v>
      </c>
      <c r="I52" s="18" t="n">
        <v>-760.51</v>
      </c>
      <c r="J52" s="18" t="n">
        <v>3741.6</v>
      </c>
      <c r="K52" s="18" t="n">
        <v>-894.76</v>
      </c>
      <c r="L52" s="18" t="n">
        <v>3721.1</v>
      </c>
      <c r="M52" s="18" t="n">
        <v>-943.35</v>
      </c>
      <c r="N52" s="18" t="n">
        <v>4544</v>
      </c>
      <c r="O52" s="18" t="n">
        <v>-1062.2</v>
      </c>
      <c r="P52" s="18" t="n">
        <v>1877200</v>
      </c>
      <c r="Q52" s="18" t="n">
        <v>-92124</v>
      </c>
    </row>
    <row r="53" customFormat="false" ht="12.75" hidden="false" customHeight="false" outlineLevel="0" collapsed="false">
      <c r="A53" s="18" t="n">
        <v>15.77393</v>
      </c>
      <c r="B53" s="18" t="n">
        <v>4662.8</v>
      </c>
      <c r="C53" s="18" t="n">
        <v>-556.08</v>
      </c>
      <c r="D53" s="18" t="n">
        <v>3274.3</v>
      </c>
      <c r="E53" s="18" t="n">
        <v>-366.43</v>
      </c>
      <c r="F53" s="18" t="n">
        <v>3151.3</v>
      </c>
      <c r="G53" s="18" t="n">
        <v>-565.2</v>
      </c>
      <c r="H53" s="18" t="n">
        <v>3785.2</v>
      </c>
      <c r="I53" s="18" t="n">
        <v>-795.85</v>
      </c>
      <c r="J53" s="18" t="n">
        <v>3848.7</v>
      </c>
      <c r="K53" s="18" t="n">
        <v>-967.04</v>
      </c>
      <c r="L53" s="18" t="n">
        <v>3841</v>
      </c>
      <c r="M53" s="18" t="n">
        <v>-1021.4</v>
      </c>
      <c r="N53" s="18" t="n">
        <v>4680.6</v>
      </c>
      <c r="O53" s="18" t="n">
        <v>-1196.5</v>
      </c>
      <c r="P53" s="18" t="n">
        <v>1876300</v>
      </c>
      <c r="Q53" s="18" t="n">
        <v>-99339</v>
      </c>
    </row>
    <row r="54" customFormat="false" ht="12.75" hidden="false" customHeight="false" outlineLevel="0" collapsed="false">
      <c r="A54" s="18" t="n">
        <v>12.52968</v>
      </c>
      <c r="B54" s="18" t="n">
        <v>4739.6</v>
      </c>
      <c r="C54" s="18" t="n">
        <v>-522.55</v>
      </c>
      <c r="D54" s="18" t="n">
        <v>3328.9</v>
      </c>
      <c r="E54" s="18" t="n">
        <v>-360.4</v>
      </c>
      <c r="F54" s="18" t="n">
        <v>3221.2</v>
      </c>
      <c r="G54" s="18" t="n">
        <v>-608.02</v>
      </c>
      <c r="H54" s="18" t="n">
        <v>3902</v>
      </c>
      <c r="I54" s="18" t="n">
        <v>-878.1</v>
      </c>
      <c r="J54" s="18" t="n">
        <v>3996.2</v>
      </c>
      <c r="K54" s="18" t="n">
        <v>-1038.8</v>
      </c>
      <c r="L54" s="18" t="n">
        <v>3995.1</v>
      </c>
      <c r="M54" s="18" t="n">
        <v>-1103.7</v>
      </c>
      <c r="N54" s="18" t="n">
        <v>4861.8</v>
      </c>
      <c r="O54" s="18" t="n">
        <v>-1224.1</v>
      </c>
      <c r="P54" s="18" t="n">
        <v>1888400</v>
      </c>
      <c r="Q54" s="18" t="n">
        <v>-66230</v>
      </c>
    </row>
    <row r="55" customFormat="false" ht="12.75" hidden="false" customHeight="false" outlineLevel="0" collapsed="false">
      <c r="A55" s="18" t="n">
        <v>10</v>
      </c>
      <c r="B55" s="18" t="n">
        <v>4811.4</v>
      </c>
      <c r="C55" s="18" t="n">
        <v>-554.74</v>
      </c>
      <c r="D55" s="18" t="n">
        <v>3380.3</v>
      </c>
      <c r="E55" s="18" t="n">
        <v>-380.39</v>
      </c>
      <c r="F55" s="18" t="n">
        <v>3302.9</v>
      </c>
      <c r="G55" s="18" t="n">
        <v>-648.72</v>
      </c>
      <c r="H55" s="18" t="n">
        <v>4020.3</v>
      </c>
      <c r="I55" s="18" t="n">
        <v>-940.62</v>
      </c>
      <c r="J55" s="18" t="n">
        <v>4132.2</v>
      </c>
      <c r="K55" s="18" t="n">
        <v>-1107.8</v>
      </c>
      <c r="L55" s="18" t="n">
        <v>4142</v>
      </c>
      <c r="M55" s="18" t="n">
        <v>-1179.8</v>
      </c>
      <c r="N55" s="18" t="n">
        <v>5023</v>
      </c>
      <c r="O55" s="18" t="n">
        <v>-1307.3</v>
      </c>
      <c r="P55" s="18" t="n">
        <v>1902300</v>
      </c>
      <c r="Q55" s="18" t="n">
        <v>-6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5.93</v>
      </c>
      <c r="C2" s="18" t="n">
        <v>-704.8</v>
      </c>
      <c r="D2" s="18" t="n">
        <v>212.72</v>
      </c>
      <c r="E2" s="18" t="n">
        <v>-705.64</v>
      </c>
      <c r="F2" s="18" t="n">
        <v>860.92</v>
      </c>
      <c r="G2" s="18" t="n">
        <v>-79.68</v>
      </c>
      <c r="H2" s="18" t="n">
        <v>340.32</v>
      </c>
      <c r="I2" s="18" t="n">
        <v>-561.76</v>
      </c>
      <c r="J2" s="18" t="n">
        <v>340.21</v>
      </c>
      <c r="K2" s="18" t="n">
        <v>-567.2</v>
      </c>
      <c r="L2" s="18" t="n">
        <v>345.7</v>
      </c>
      <c r="M2" s="18" t="n">
        <v>-556.85</v>
      </c>
      <c r="N2" s="18" t="n">
        <v>316.91</v>
      </c>
      <c r="O2" s="18" t="n">
        <v>-614.77</v>
      </c>
      <c r="P2" s="18" t="n">
        <v>859.57</v>
      </c>
      <c r="Q2" s="18" t="n">
        <v>-407.06</v>
      </c>
    </row>
    <row r="3" customFormat="false" ht="12.75" hidden="false" customHeight="false" outlineLevel="0" collapsed="false">
      <c r="A3" s="18" t="n">
        <v>1985821</v>
      </c>
      <c r="B3" s="18" t="n">
        <v>339.25</v>
      </c>
      <c r="C3" s="18" t="n">
        <v>-935.68</v>
      </c>
      <c r="D3" s="18" t="n">
        <v>939.89</v>
      </c>
      <c r="E3" s="18" t="n">
        <v>-516.53</v>
      </c>
      <c r="F3" s="18" t="n">
        <v>907.7</v>
      </c>
      <c r="G3" s="18" t="n">
        <v>-221.54</v>
      </c>
      <c r="H3" s="18" t="n">
        <v>521.4</v>
      </c>
      <c r="I3" s="18" t="n">
        <v>-635.9</v>
      </c>
      <c r="J3" s="18" t="n">
        <v>886.53</v>
      </c>
      <c r="K3" s="18" t="n">
        <v>-173.13</v>
      </c>
      <c r="L3" s="18" t="n">
        <v>876.02</v>
      </c>
      <c r="M3" s="18" t="n">
        <v>-156.16</v>
      </c>
      <c r="N3" s="18" t="n">
        <v>930.17</v>
      </c>
      <c r="O3" s="18" t="n">
        <v>-251.49</v>
      </c>
      <c r="P3" s="18" t="n">
        <v>897.71</v>
      </c>
      <c r="Q3" s="18" t="n">
        <v>-702.41</v>
      </c>
    </row>
    <row r="4" customFormat="false" ht="12.75" hidden="false" customHeight="false" outlineLevel="0" collapsed="false">
      <c r="A4" s="18" t="n">
        <v>1577393</v>
      </c>
      <c r="B4" s="18" t="n">
        <v>1043.7</v>
      </c>
      <c r="C4" s="18" t="n">
        <v>-760.13</v>
      </c>
      <c r="D4" s="18" t="n">
        <v>1058.3</v>
      </c>
      <c r="E4" s="18" t="n">
        <v>-726.26</v>
      </c>
      <c r="F4" s="18" t="n">
        <v>989.8</v>
      </c>
      <c r="G4" s="18" t="n">
        <v>-330.52</v>
      </c>
      <c r="H4" s="18" t="n">
        <v>963.04</v>
      </c>
      <c r="I4" s="18" t="n">
        <v>-241.87</v>
      </c>
      <c r="J4" s="18" t="n">
        <v>968.56</v>
      </c>
      <c r="K4" s="18" t="n">
        <v>-247.69</v>
      </c>
      <c r="L4" s="18" t="n">
        <v>953.57</v>
      </c>
      <c r="M4" s="18" t="n">
        <v>-227.38</v>
      </c>
      <c r="N4" s="18" t="n">
        <v>1033.8</v>
      </c>
      <c r="O4" s="18" t="n">
        <v>-344.46</v>
      </c>
      <c r="P4" s="18" t="n">
        <v>975.36</v>
      </c>
      <c r="Q4" s="18" t="n">
        <v>-1007.8</v>
      </c>
    </row>
    <row r="5" customFormat="false" ht="12.75" hidden="false" customHeight="false" outlineLevel="0" collapsed="false">
      <c r="A5" s="18" t="n">
        <v>1252968</v>
      </c>
      <c r="B5" s="18" t="n">
        <v>1212.4</v>
      </c>
      <c r="C5" s="18" t="n">
        <v>-954.05</v>
      </c>
      <c r="D5" s="18" t="n">
        <v>1228.6</v>
      </c>
      <c r="E5" s="18" t="n">
        <v>-905.75</v>
      </c>
      <c r="F5" s="18" t="n">
        <v>1093.1</v>
      </c>
      <c r="G5" s="18" t="n">
        <v>-394.09</v>
      </c>
      <c r="H5" s="18" t="n">
        <v>1047.9</v>
      </c>
      <c r="I5" s="18" t="n">
        <v>-274.15</v>
      </c>
      <c r="J5" s="18" t="n">
        <v>1054.8</v>
      </c>
      <c r="K5" s="18" t="n">
        <v>-281.08</v>
      </c>
      <c r="L5" s="18" t="n">
        <v>1033.9</v>
      </c>
      <c r="M5" s="18" t="n">
        <v>-259.62</v>
      </c>
      <c r="N5" s="18" t="n">
        <v>1149</v>
      </c>
      <c r="O5" s="18" t="n">
        <v>-388.8</v>
      </c>
      <c r="P5" s="18" t="n">
        <v>1115</v>
      </c>
      <c r="Q5" s="18" t="n">
        <v>-1326.3</v>
      </c>
    </row>
    <row r="6" customFormat="false" ht="12.75" hidden="false" customHeight="false" outlineLevel="0" collapsed="false">
      <c r="A6" s="18" t="n">
        <v>995267.9</v>
      </c>
      <c r="B6" s="18" t="n">
        <v>1429.2</v>
      </c>
      <c r="C6" s="18" t="n">
        <v>-1111.4</v>
      </c>
      <c r="D6" s="18" t="n">
        <v>1443.1</v>
      </c>
      <c r="E6" s="18" t="n">
        <v>-1042.1</v>
      </c>
      <c r="F6" s="18" t="n">
        <v>1198.2</v>
      </c>
      <c r="G6" s="18" t="n">
        <v>-420</v>
      </c>
      <c r="H6" s="18" t="n">
        <v>1124.3</v>
      </c>
      <c r="I6" s="18" t="n">
        <v>-276.53</v>
      </c>
      <c r="J6" s="18" t="n">
        <v>1131.6</v>
      </c>
      <c r="K6" s="18" t="n">
        <v>-283.91</v>
      </c>
      <c r="L6" s="18" t="n">
        <v>1105</v>
      </c>
      <c r="M6" s="18" t="n">
        <v>-263.02</v>
      </c>
      <c r="N6" s="18" t="n">
        <v>1257.1</v>
      </c>
      <c r="O6" s="18" t="n">
        <v>-390.79</v>
      </c>
      <c r="P6" s="18" t="n">
        <v>1329.1</v>
      </c>
      <c r="Q6" s="18" t="n">
        <v>-1650.4</v>
      </c>
    </row>
    <row r="7" customFormat="false" ht="12.75" hidden="false" customHeight="false" outlineLevel="0" collapsed="false">
      <c r="A7" s="18" t="n">
        <v>790569.4</v>
      </c>
      <c r="B7" s="18" t="n">
        <v>1691.3</v>
      </c>
      <c r="C7" s="18" t="n">
        <v>-1222</v>
      </c>
      <c r="D7" s="18" t="n">
        <v>1697.4</v>
      </c>
      <c r="E7" s="18" t="n">
        <v>-1128.6</v>
      </c>
      <c r="F7" s="18" t="n">
        <v>1298.7</v>
      </c>
      <c r="G7" s="18" t="n">
        <v>-416.58</v>
      </c>
      <c r="H7" s="18" t="n">
        <v>1189.4</v>
      </c>
      <c r="I7" s="18" t="n">
        <v>-259.36</v>
      </c>
      <c r="J7" s="18" t="n">
        <v>1197.1</v>
      </c>
      <c r="K7" s="18" t="n">
        <v>-267.94</v>
      </c>
      <c r="L7" s="18" t="n">
        <v>1165.6</v>
      </c>
      <c r="M7" s="18" t="n">
        <v>-249.33</v>
      </c>
      <c r="N7" s="18" t="n">
        <v>1350.9</v>
      </c>
      <c r="O7" s="18" t="n">
        <v>-363.47</v>
      </c>
      <c r="P7" s="18" t="n">
        <v>1639.1</v>
      </c>
      <c r="Q7" s="18" t="n">
        <v>-1974.7</v>
      </c>
    </row>
    <row r="8" customFormat="false" ht="12.75" hidden="false" customHeight="false" outlineLevel="0" collapsed="false">
      <c r="A8" s="18" t="n">
        <v>627971.6</v>
      </c>
      <c r="B8" s="18" t="n">
        <v>1973.9</v>
      </c>
      <c r="C8" s="18" t="n">
        <v>-1273.9</v>
      </c>
      <c r="D8" s="18" t="n">
        <v>1951.2</v>
      </c>
      <c r="E8" s="18" t="n">
        <v>-1128.3</v>
      </c>
      <c r="F8" s="18" t="n">
        <v>1385.3</v>
      </c>
      <c r="G8" s="18" t="n">
        <v>-394.7</v>
      </c>
      <c r="H8" s="18" t="n">
        <v>1237.4</v>
      </c>
      <c r="I8" s="18" t="n">
        <v>-233.05</v>
      </c>
      <c r="J8" s="18" t="n">
        <v>1245.8</v>
      </c>
      <c r="K8" s="18" t="n">
        <v>-244.29</v>
      </c>
      <c r="L8" s="18" t="n">
        <v>1211.1</v>
      </c>
      <c r="M8" s="18" t="n">
        <v>-228.77</v>
      </c>
      <c r="N8" s="18" t="n">
        <v>1419.5</v>
      </c>
      <c r="O8" s="18" t="n">
        <v>-321.66</v>
      </c>
      <c r="P8" s="18" t="n">
        <v>2046.2</v>
      </c>
      <c r="Q8" s="18" t="n">
        <v>-2266.8</v>
      </c>
    </row>
    <row r="9" customFormat="false" ht="12.75" hidden="false" customHeight="false" outlineLevel="0" collapsed="false">
      <c r="A9" s="18" t="n">
        <v>498815.6</v>
      </c>
      <c r="B9" s="18" t="n">
        <v>2257.4</v>
      </c>
      <c r="C9" s="18" t="n">
        <v>-1267.1</v>
      </c>
      <c r="D9" s="18" t="n">
        <v>2199.4</v>
      </c>
      <c r="E9" s="18" t="n">
        <v>-1094.7</v>
      </c>
      <c r="F9" s="18" t="n">
        <v>1457</v>
      </c>
      <c r="G9" s="18" t="n">
        <v>-363.39</v>
      </c>
      <c r="H9" s="18" t="n">
        <v>1271.5</v>
      </c>
      <c r="I9" s="18" t="n">
        <v>-205.44</v>
      </c>
      <c r="J9" s="18" t="n">
        <v>1281.6</v>
      </c>
      <c r="K9" s="18" t="n">
        <v>-219.94</v>
      </c>
      <c r="L9" s="18" t="n">
        <v>1245.1</v>
      </c>
      <c r="M9" s="18" t="n">
        <v>-207.26</v>
      </c>
      <c r="N9" s="18" t="n">
        <v>1466.4</v>
      </c>
      <c r="O9" s="18" t="n">
        <v>-277.97</v>
      </c>
      <c r="P9" s="18" t="n">
        <v>2540.4</v>
      </c>
      <c r="Q9" s="18" t="n">
        <v>-2492.5</v>
      </c>
    </row>
    <row r="10" customFormat="false" ht="12.75" hidden="false" customHeight="false" outlineLevel="0" collapsed="false">
      <c r="A10" s="18" t="n">
        <v>396223.3</v>
      </c>
      <c r="B10" s="18" t="n">
        <v>2522.6</v>
      </c>
      <c r="C10" s="18" t="n">
        <v>-1207.5</v>
      </c>
      <c r="D10" s="18" t="n">
        <v>2421.1</v>
      </c>
      <c r="E10" s="18" t="n">
        <v>-1016.4</v>
      </c>
      <c r="F10" s="18" t="n">
        <v>1513.8</v>
      </c>
      <c r="G10" s="18" t="n">
        <v>-327.6</v>
      </c>
      <c r="H10" s="18" t="n">
        <v>1295.4</v>
      </c>
      <c r="I10" s="18" t="n">
        <v>-181.01</v>
      </c>
      <c r="J10" s="18" t="n">
        <v>1308.7</v>
      </c>
      <c r="K10" s="18" t="n">
        <v>-198.7</v>
      </c>
      <c r="L10" s="18" t="n">
        <v>1271.2</v>
      </c>
      <c r="M10" s="18" t="n">
        <v>-188.26</v>
      </c>
      <c r="N10" s="18" t="n">
        <v>1497.7</v>
      </c>
      <c r="O10" s="18" t="n">
        <v>-239.6</v>
      </c>
      <c r="P10" s="18" t="n">
        <v>3094.8</v>
      </c>
      <c r="Q10" s="18" t="n">
        <v>-2614.2</v>
      </c>
    </row>
    <row r="11" customFormat="false" ht="12.75" hidden="false" customHeight="false" outlineLevel="0" collapsed="false">
      <c r="A11" s="18" t="n">
        <v>314731.3</v>
      </c>
      <c r="B11" s="18" t="n">
        <v>2754.4</v>
      </c>
      <c r="C11" s="18" t="n">
        <v>-1109.2</v>
      </c>
      <c r="D11" s="18" t="n">
        <v>2606.6</v>
      </c>
      <c r="E11" s="18" t="n">
        <v>-910.67</v>
      </c>
      <c r="F11" s="18" t="n">
        <v>1558.5</v>
      </c>
      <c r="G11" s="18" t="n">
        <v>-292.81</v>
      </c>
      <c r="H11" s="18" t="n">
        <v>1313.1</v>
      </c>
      <c r="I11" s="18" t="n">
        <v>-162.73</v>
      </c>
      <c r="J11" s="18" t="n">
        <v>1331.3</v>
      </c>
      <c r="K11" s="18" t="n">
        <v>-182.43</v>
      </c>
      <c r="L11" s="18" t="n">
        <v>1293.3</v>
      </c>
      <c r="M11" s="18" t="n">
        <v>-173.4</v>
      </c>
      <c r="N11" s="18" t="n">
        <v>1520.3</v>
      </c>
      <c r="O11" s="18" t="n">
        <v>-210.2</v>
      </c>
      <c r="P11" s="18" t="n">
        <v>3659.5</v>
      </c>
      <c r="Q11" s="18" t="n">
        <v>-2620.4</v>
      </c>
    </row>
    <row r="12" customFormat="false" ht="12.75" hidden="false" customHeight="false" outlineLevel="0" collapsed="false">
      <c r="A12" s="18" t="n">
        <v>250000</v>
      </c>
      <c r="B12" s="18" t="n">
        <v>2944.5</v>
      </c>
      <c r="C12" s="18" t="n">
        <v>-990.31</v>
      </c>
      <c r="D12" s="18" t="n">
        <v>2752.4</v>
      </c>
      <c r="E12" s="18" t="n">
        <v>-794.12</v>
      </c>
      <c r="F12" s="18" t="n">
        <v>1593.9</v>
      </c>
      <c r="G12" s="18" t="n">
        <v>-263.22</v>
      </c>
      <c r="H12" s="18" t="n">
        <v>1326.7</v>
      </c>
      <c r="I12" s="18" t="n">
        <v>-151.56</v>
      </c>
      <c r="J12" s="18" t="n">
        <v>1350.3</v>
      </c>
      <c r="K12" s="18" t="n">
        <v>-171.79</v>
      </c>
      <c r="L12" s="18" t="n">
        <v>1311.5</v>
      </c>
      <c r="M12" s="18" t="n">
        <v>-163.7</v>
      </c>
      <c r="N12" s="18" t="n">
        <v>1537.6</v>
      </c>
      <c r="O12" s="18" t="n">
        <v>-190.63</v>
      </c>
      <c r="P12" s="18" t="n">
        <v>4179.3</v>
      </c>
      <c r="Q12" s="18" t="n">
        <v>-2527.6</v>
      </c>
    </row>
    <row r="13" customFormat="false" ht="12.75" hidden="false" customHeight="false" outlineLevel="0" collapsed="false">
      <c r="A13" s="18" t="n">
        <v>198582.1</v>
      </c>
      <c r="B13" s="18" t="n">
        <v>3091.3</v>
      </c>
      <c r="C13" s="18" t="n">
        <v>-863.4</v>
      </c>
      <c r="D13" s="18" t="n">
        <v>2859</v>
      </c>
      <c r="E13" s="18" t="n">
        <v>-677.42</v>
      </c>
      <c r="F13" s="18" t="n">
        <v>1621.5</v>
      </c>
      <c r="G13" s="18" t="n">
        <v>-239.49</v>
      </c>
      <c r="H13" s="18" t="n">
        <v>1339</v>
      </c>
      <c r="I13" s="18" t="n">
        <v>-146.11</v>
      </c>
      <c r="J13" s="18" t="n">
        <v>1367.6</v>
      </c>
      <c r="K13" s="18" t="n">
        <v>-165.42</v>
      </c>
      <c r="L13" s="18" t="n">
        <v>1327.8</v>
      </c>
      <c r="M13" s="18" t="n">
        <v>-157.96</v>
      </c>
      <c r="N13" s="18" t="n">
        <v>1553</v>
      </c>
      <c r="O13" s="18" t="n">
        <v>-178.07</v>
      </c>
      <c r="P13" s="18" t="n">
        <v>4622.8</v>
      </c>
      <c r="Q13" s="18" t="n">
        <v>-2372.8</v>
      </c>
    </row>
    <row r="14" customFormat="false" ht="12.75" hidden="false" customHeight="false" outlineLevel="0" collapsed="false">
      <c r="A14" s="18" t="n">
        <v>157739.3</v>
      </c>
      <c r="B14" s="18" t="n">
        <v>3200.6</v>
      </c>
      <c r="C14" s="18" t="n">
        <v>-738.26</v>
      </c>
      <c r="D14" s="18" t="n">
        <v>2934.6</v>
      </c>
      <c r="E14" s="18" t="n">
        <v>-567.32</v>
      </c>
      <c r="F14" s="18" t="n">
        <v>1644.8</v>
      </c>
      <c r="G14" s="18" t="n">
        <v>-220.28</v>
      </c>
      <c r="H14" s="18" t="n">
        <v>1353</v>
      </c>
      <c r="I14" s="18" t="n">
        <v>-144.25</v>
      </c>
      <c r="J14" s="18" t="n">
        <v>1385.6</v>
      </c>
      <c r="K14" s="18" t="n">
        <v>-161.33</v>
      </c>
      <c r="L14" s="18" t="n">
        <v>1344.8</v>
      </c>
      <c r="M14" s="18" t="n">
        <v>-154.56</v>
      </c>
      <c r="N14" s="18" t="n">
        <v>1569.5</v>
      </c>
      <c r="O14" s="18" t="n">
        <v>-169.32</v>
      </c>
      <c r="P14" s="18" t="n">
        <v>4984.2</v>
      </c>
      <c r="Q14" s="18" t="n">
        <v>-2195.3</v>
      </c>
    </row>
    <row r="15" customFormat="false" ht="12.75" hidden="false" customHeight="false" outlineLevel="0" collapsed="false">
      <c r="A15" s="18" t="n">
        <v>125296.8</v>
      </c>
      <c r="B15" s="18" t="n">
        <v>3279.5</v>
      </c>
      <c r="C15" s="18" t="n">
        <v>-626.47</v>
      </c>
      <c r="D15" s="18" t="n">
        <v>2986.9</v>
      </c>
      <c r="E15" s="18" t="n">
        <v>-472.49</v>
      </c>
      <c r="F15" s="18" t="n">
        <v>1666.7</v>
      </c>
      <c r="G15" s="18" t="n">
        <v>-207.66</v>
      </c>
      <c r="H15" s="18" t="n">
        <v>1369.2</v>
      </c>
      <c r="I15" s="18" t="n">
        <v>-146.29</v>
      </c>
      <c r="J15" s="18" t="n">
        <v>1404.9</v>
      </c>
      <c r="K15" s="18" t="n">
        <v>-160.88</v>
      </c>
      <c r="L15" s="18" t="n">
        <v>1363.3</v>
      </c>
      <c r="M15" s="18" t="n">
        <v>-154.77</v>
      </c>
      <c r="N15" s="18" t="n">
        <v>1588.1</v>
      </c>
      <c r="O15" s="18" t="n">
        <v>-165.25</v>
      </c>
      <c r="P15" s="18" t="n">
        <v>5279.6</v>
      </c>
      <c r="Q15" s="18" t="n">
        <v>-2033.1</v>
      </c>
    </row>
    <row r="16" customFormat="false" ht="12.75" hidden="false" customHeight="false" outlineLevel="0" collapsed="false">
      <c r="A16" s="18" t="n">
        <v>99526.79</v>
      </c>
      <c r="B16" s="18" t="n">
        <v>3336.9</v>
      </c>
      <c r="C16" s="18" t="n">
        <v>-531.25</v>
      </c>
      <c r="D16" s="18" t="n">
        <v>3023.7</v>
      </c>
      <c r="E16" s="18" t="n">
        <v>-393.77</v>
      </c>
      <c r="F16" s="18" t="n">
        <v>1688.2</v>
      </c>
      <c r="G16" s="18" t="n">
        <v>-199.56</v>
      </c>
      <c r="H16" s="18" t="n">
        <v>1386.6</v>
      </c>
      <c r="I16" s="18" t="n">
        <v>-149.51</v>
      </c>
      <c r="J16" s="18" t="n">
        <v>1424.4</v>
      </c>
      <c r="K16" s="18" t="n">
        <v>-161.49</v>
      </c>
      <c r="L16" s="18" t="n">
        <v>1382</v>
      </c>
      <c r="M16" s="18" t="n">
        <v>-156.16</v>
      </c>
      <c r="N16" s="18" t="n">
        <v>1606.8</v>
      </c>
      <c r="O16" s="18" t="n">
        <v>-162.49</v>
      </c>
      <c r="P16" s="18" t="n">
        <v>5529.6</v>
      </c>
      <c r="Q16" s="18" t="n">
        <v>-1897.1</v>
      </c>
    </row>
    <row r="17" customFormat="false" ht="12.75" hidden="false" customHeight="false" outlineLevel="0" collapsed="false">
      <c r="A17" s="18" t="n">
        <v>79056.94</v>
      </c>
      <c r="B17" s="18" t="n">
        <v>3376.8</v>
      </c>
      <c r="C17" s="18" t="n">
        <v>-457.54</v>
      </c>
      <c r="D17" s="18" t="n">
        <v>3045.6</v>
      </c>
      <c r="E17" s="18" t="n">
        <v>-333.27</v>
      </c>
      <c r="F17" s="18" t="n">
        <v>1709.1</v>
      </c>
      <c r="G17" s="18" t="n">
        <v>-195.94</v>
      </c>
      <c r="H17" s="18" t="n">
        <v>1406.1</v>
      </c>
      <c r="I17" s="18" t="n">
        <v>-154.33</v>
      </c>
      <c r="J17" s="18" t="n">
        <v>1445</v>
      </c>
      <c r="K17" s="18" t="n">
        <v>-164.1</v>
      </c>
      <c r="L17" s="18" t="n">
        <v>1402</v>
      </c>
      <c r="M17" s="18" t="n">
        <v>-159.66</v>
      </c>
      <c r="N17" s="18" t="n">
        <v>1626</v>
      </c>
      <c r="O17" s="18" t="n">
        <v>-162.04</v>
      </c>
      <c r="P17" s="18" t="n">
        <v>5748.4</v>
      </c>
      <c r="Q17" s="18" t="n">
        <v>-1796.4</v>
      </c>
    </row>
    <row r="18" customFormat="false" ht="12.75" hidden="false" customHeight="false" outlineLevel="0" collapsed="false">
      <c r="A18" s="18" t="n">
        <v>62797.16</v>
      </c>
      <c r="B18" s="18" t="n">
        <v>3398.2</v>
      </c>
      <c r="C18" s="18" t="n">
        <v>-407.19</v>
      </c>
      <c r="D18" s="18" t="n">
        <v>3057.2</v>
      </c>
      <c r="E18" s="18" t="n">
        <v>-294.29</v>
      </c>
      <c r="F18" s="18" t="n">
        <v>1728.5</v>
      </c>
      <c r="G18" s="18" t="n">
        <v>-198.87</v>
      </c>
      <c r="H18" s="18" t="n">
        <v>1424.3</v>
      </c>
      <c r="I18" s="18" t="n">
        <v>-162.47</v>
      </c>
      <c r="J18" s="18" t="n">
        <v>1464.2</v>
      </c>
      <c r="K18" s="18" t="n">
        <v>-170.78</v>
      </c>
      <c r="L18" s="18" t="n">
        <v>1421.8</v>
      </c>
      <c r="M18" s="18" t="n">
        <v>-166.76</v>
      </c>
      <c r="N18" s="18" t="n">
        <v>1645.8</v>
      </c>
      <c r="O18" s="18" t="n">
        <v>-166.4</v>
      </c>
      <c r="P18" s="18" t="n">
        <v>5924.6</v>
      </c>
      <c r="Q18" s="18" t="n">
        <v>-1724.6</v>
      </c>
    </row>
    <row r="19" customFormat="false" ht="12.75" hidden="false" customHeight="false" outlineLevel="0" collapsed="false">
      <c r="A19" s="18" t="n">
        <v>49881.56</v>
      </c>
      <c r="B19" s="18" t="n">
        <v>3427.3</v>
      </c>
      <c r="C19" s="18" t="n">
        <v>-368.97</v>
      </c>
      <c r="D19" s="18" t="n">
        <v>3074.3</v>
      </c>
      <c r="E19" s="18" t="n">
        <v>-264.61</v>
      </c>
      <c r="F19" s="18" t="n">
        <v>1753.2</v>
      </c>
      <c r="G19" s="18" t="n">
        <v>-201.91</v>
      </c>
      <c r="H19" s="18" t="n">
        <v>1446.9</v>
      </c>
      <c r="I19" s="18" t="n">
        <v>-169.53</v>
      </c>
      <c r="J19" s="18" t="n">
        <v>1487.1</v>
      </c>
      <c r="K19" s="18" t="n">
        <v>-176.7</v>
      </c>
      <c r="L19" s="18" t="n">
        <v>1444.4</v>
      </c>
      <c r="M19" s="18" t="n">
        <v>-173.04</v>
      </c>
      <c r="N19" s="18" t="n">
        <v>1666.9</v>
      </c>
      <c r="O19" s="18" t="n">
        <v>-169.75</v>
      </c>
      <c r="P19" s="18" t="n">
        <v>6123.2</v>
      </c>
      <c r="Q19" s="18" t="n">
        <v>-1694.1</v>
      </c>
    </row>
    <row r="20" customFormat="false" ht="12.75" hidden="false" customHeight="false" outlineLevel="0" collapsed="false">
      <c r="A20" s="18" t="n">
        <v>39622.33</v>
      </c>
      <c r="B20" s="18" t="n">
        <v>3457.4</v>
      </c>
      <c r="C20" s="18" t="n">
        <v>-343.52</v>
      </c>
      <c r="D20" s="18" t="n">
        <v>3094.1</v>
      </c>
      <c r="E20" s="18" t="n">
        <v>-245.46</v>
      </c>
      <c r="F20" s="18" t="n">
        <v>1779.5</v>
      </c>
      <c r="G20" s="18" t="n">
        <v>-206.96</v>
      </c>
      <c r="H20" s="18" t="n">
        <v>1471.4</v>
      </c>
      <c r="I20" s="18" t="n">
        <v>-177.68</v>
      </c>
      <c r="J20" s="18" t="n">
        <v>1511.8</v>
      </c>
      <c r="K20" s="18" t="n">
        <v>-183.59</v>
      </c>
      <c r="L20" s="18" t="n">
        <v>1468.9</v>
      </c>
      <c r="M20" s="18" t="n">
        <v>-180.75</v>
      </c>
      <c r="N20" s="18" t="n">
        <v>1690</v>
      </c>
      <c r="O20" s="18" t="n">
        <v>-174.82</v>
      </c>
      <c r="P20" s="18" t="n">
        <v>6323.9</v>
      </c>
      <c r="Q20" s="18" t="n">
        <v>-1689.2</v>
      </c>
    </row>
    <row r="21" customFormat="false" ht="12.75" hidden="false" customHeight="false" outlineLevel="0" collapsed="false">
      <c r="A21" s="18" t="n">
        <v>31473.13</v>
      </c>
      <c r="B21" s="18" t="n">
        <v>3489.4</v>
      </c>
      <c r="C21" s="18" t="n">
        <v>-327.58</v>
      </c>
      <c r="D21" s="18" t="n">
        <v>3115.7</v>
      </c>
      <c r="E21" s="18" t="n">
        <v>-233.28</v>
      </c>
      <c r="F21" s="18" t="n">
        <v>1807.6</v>
      </c>
      <c r="G21" s="18" t="n">
        <v>-213.76</v>
      </c>
      <c r="H21" s="18" t="n">
        <v>1496.9</v>
      </c>
      <c r="I21" s="18" t="n">
        <v>-186.04</v>
      </c>
      <c r="J21" s="18" t="n">
        <v>1537.9</v>
      </c>
      <c r="K21" s="18" t="n">
        <v>-191.87</v>
      </c>
      <c r="L21" s="18" t="n">
        <v>1494.7</v>
      </c>
      <c r="M21" s="18" t="n">
        <v>-189.22</v>
      </c>
      <c r="N21" s="18" t="n">
        <v>1713.8</v>
      </c>
      <c r="O21" s="18" t="n">
        <v>-181.14</v>
      </c>
      <c r="P21" s="18" t="n">
        <v>6530.5</v>
      </c>
      <c r="Q21" s="18" t="n">
        <v>-1705.1</v>
      </c>
    </row>
    <row r="22" customFormat="false" ht="12.75" hidden="false" customHeight="false" outlineLevel="0" collapsed="false">
      <c r="A22" s="18" t="n">
        <v>25000</v>
      </c>
      <c r="B22" s="18" t="n">
        <v>3525.4</v>
      </c>
      <c r="C22" s="18" t="n">
        <v>-314.65</v>
      </c>
      <c r="D22" s="18" t="n">
        <v>3140.7</v>
      </c>
      <c r="E22" s="18" t="n">
        <v>-223.52</v>
      </c>
      <c r="F22" s="18" t="n">
        <v>1838.2</v>
      </c>
      <c r="G22" s="18" t="n">
        <v>-220.57</v>
      </c>
      <c r="H22" s="18" t="n">
        <v>1524.8</v>
      </c>
      <c r="I22" s="18" t="n">
        <v>-194.38</v>
      </c>
      <c r="J22" s="18" t="n">
        <v>1565.9</v>
      </c>
      <c r="K22" s="18" t="n">
        <v>-199.37</v>
      </c>
      <c r="L22" s="18" t="n">
        <v>1522.5</v>
      </c>
      <c r="M22" s="18" t="n">
        <v>-196.95</v>
      </c>
      <c r="N22" s="18" t="n">
        <v>1739.4</v>
      </c>
      <c r="O22" s="18" t="n">
        <v>-187.29</v>
      </c>
      <c r="P22" s="18" t="n">
        <v>6750.7</v>
      </c>
      <c r="Q22" s="18" t="n">
        <v>-1733.9</v>
      </c>
    </row>
    <row r="23" customFormat="false" ht="12.75" hidden="false" customHeight="false" outlineLevel="0" collapsed="false">
      <c r="A23" s="18" t="n">
        <v>19858.21</v>
      </c>
      <c r="B23" s="18" t="n">
        <v>3561.8</v>
      </c>
      <c r="C23" s="18" t="n">
        <v>-305.32</v>
      </c>
      <c r="D23" s="18" t="n">
        <v>3167.6</v>
      </c>
      <c r="E23" s="18" t="n">
        <v>-216.54</v>
      </c>
      <c r="F23" s="18" t="n">
        <v>1870</v>
      </c>
      <c r="G23" s="18" t="n">
        <v>-227.46</v>
      </c>
      <c r="H23" s="18" t="n">
        <v>1553.8</v>
      </c>
      <c r="I23" s="18" t="n">
        <v>-202.88</v>
      </c>
      <c r="J23" s="18" t="n">
        <v>1595.5</v>
      </c>
      <c r="K23" s="18" t="n">
        <v>-207.56</v>
      </c>
      <c r="L23" s="18" t="n">
        <v>1551.3</v>
      </c>
      <c r="M23" s="18" t="n">
        <v>-204.94</v>
      </c>
      <c r="N23" s="18" t="n">
        <v>1766.5</v>
      </c>
      <c r="O23" s="18" t="n">
        <v>-193.84</v>
      </c>
      <c r="P23" s="18" t="n">
        <v>6981.8</v>
      </c>
      <c r="Q23" s="18" t="n">
        <v>-1775.2</v>
      </c>
    </row>
    <row r="24" customFormat="false" ht="12.75" hidden="false" customHeight="false" outlineLevel="0" collapsed="false">
      <c r="A24" s="18" t="n">
        <v>15773.93</v>
      </c>
      <c r="B24" s="18" t="n">
        <v>3600.6</v>
      </c>
      <c r="C24" s="18" t="n">
        <v>-297.17</v>
      </c>
      <c r="D24" s="18" t="n">
        <v>3196</v>
      </c>
      <c r="E24" s="18" t="n">
        <v>-209.91</v>
      </c>
      <c r="F24" s="18" t="n">
        <v>1903.4</v>
      </c>
      <c r="G24" s="18" t="n">
        <v>-234.11</v>
      </c>
      <c r="H24" s="18" t="n">
        <v>1583.7</v>
      </c>
      <c r="I24" s="18" t="n">
        <v>-209.92</v>
      </c>
      <c r="J24" s="18" t="n">
        <v>1626.1</v>
      </c>
      <c r="K24" s="18" t="n">
        <v>-214.81</v>
      </c>
      <c r="L24" s="18" t="n">
        <v>1581.7</v>
      </c>
      <c r="M24" s="18" t="n">
        <v>-212.75</v>
      </c>
      <c r="N24" s="18" t="n">
        <v>1794.4</v>
      </c>
      <c r="O24" s="18" t="n">
        <v>-200.24</v>
      </c>
      <c r="P24" s="18" t="n">
        <v>7226.5</v>
      </c>
      <c r="Q24" s="18" t="n">
        <v>-1826.2</v>
      </c>
    </row>
    <row r="25" customFormat="false" ht="12.75" hidden="false" customHeight="false" outlineLevel="0" collapsed="false">
      <c r="A25" s="18" t="n">
        <v>12529.68</v>
      </c>
      <c r="B25" s="18" t="n">
        <v>3644.3</v>
      </c>
      <c r="C25" s="18" t="n">
        <v>-291.05</v>
      </c>
      <c r="D25" s="18" t="n">
        <v>3225.2</v>
      </c>
      <c r="E25" s="18" t="n">
        <v>-204.61</v>
      </c>
      <c r="F25" s="18" t="n">
        <v>1938.3</v>
      </c>
      <c r="G25" s="18" t="n">
        <v>-240.59</v>
      </c>
      <c r="H25" s="18" t="n">
        <v>1615.1</v>
      </c>
      <c r="I25" s="18" t="n">
        <v>-218.22</v>
      </c>
      <c r="J25" s="18" t="n">
        <v>1658.2</v>
      </c>
      <c r="K25" s="18" t="n">
        <v>-222.77</v>
      </c>
      <c r="L25" s="18" t="n">
        <v>1613.4</v>
      </c>
      <c r="M25" s="18" t="n">
        <v>-221.13</v>
      </c>
      <c r="N25" s="18" t="n">
        <v>1824.3</v>
      </c>
      <c r="O25" s="18" t="n">
        <v>-206.92</v>
      </c>
      <c r="P25" s="18" t="n">
        <v>7486.8</v>
      </c>
      <c r="Q25" s="18" t="n">
        <v>-1886.2</v>
      </c>
    </row>
    <row r="26" customFormat="false" ht="12.75" hidden="false" customHeight="false" outlineLevel="0" collapsed="false">
      <c r="A26" s="18" t="n">
        <v>9952.679</v>
      </c>
      <c r="B26" s="18" t="n">
        <v>3688.9</v>
      </c>
      <c r="C26" s="18" t="n">
        <v>-284.99</v>
      </c>
      <c r="D26" s="18" t="n">
        <v>3254.9</v>
      </c>
      <c r="E26" s="18" t="n">
        <v>-199.53</v>
      </c>
      <c r="F26" s="18" t="n">
        <v>1974.5</v>
      </c>
      <c r="G26" s="18" t="n">
        <v>-247.7</v>
      </c>
      <c r="H26" s="18" t="n">
        <v>1647.9</v>
      </c>
      <c r="I26" s="18" t="n">
        <v>-226.38</v>
      </c>
      <c r="J26" s="18" t="n">
        <v>1691.5</v>
      </c>
      <c r="K26" s="18" t="n">
        <v>-230.89</v>
      </c>
      <c r="L26" s="18" t="n">
        <v>1646.2</v>
      </c>
      <c r="M26" s="18" t="n">
        <v>-229.29</v>
      </c>
      <c r="N26" s="18" t="n">
        <v>1854.7</v>
      </c>
      <c r="O26" s="18" t="n">
        <v>-214.8</v>
      </c>
      <c r="P26" s="18" t="n">
        <v>7762.9</v>
      </c>
      <c r="Q26" s="18" t="n">
        <v>-1951.6</v>
      </c>
    </row>
    <row r="27" customFormat="false" ht="12.75" hidden="false" customHeight="false" outlineLevel="0" collapsed="false">
      <c r="A27" s="18" t="n">
        <v>7905.694</v>
      </c>
      <c r="B27" s="18" t="n">
        <v>3730.2</v>
      </c>
      <c r="C27" s="18" t="n">
        <v>-278.14</v>
      </c>
      <c r="D27" s="18" t="n">
        <v>3284.8</v>
      </c>
      <c r="E27" s="18" t="n">
        <v>-192.39</v>
      </c>
      <c r="F27" s="18" t="n">
        <v>2011.9</v>
      </c>
      <c r="G27" s="18" t="n">
        <v>-254.09</v>
      </c>
      <c r="H27" s="18" t="n">
        <v>1681.8</v>
      </c>
      <c r="I27" s="18" t="n">
        <v>-234.65</v>
      </c>
      <c r="J27" s="18" t="n">
        <v>1725.9</v>
      </c>
      <c r="K27" s="18" t="n">
        <v>-238.63</v>
      </c>
      <c r="L27" s="18" t="n">
        <v>1680.5</v>
      </c>
      <c r="M27" s="18" t="n">
        <v>-237.93</v>
      </c>
      <c r="N27" s="18" t="n">
        <v>1886.4</v>
      </c>
      <c r="O27" s="18" t="n">
        <v>-222.02</v>
      </c>
      <c r="P27" s="18" t="n">
        <v>8056.9</v>
      </c>
      <c r="Q27" s="18" t="n">
        <v>-2020.8</v>
      </c>
    </row>
    <row r="28" customFormat="false" ht="12.75" hidden="false" customHeight="false" outlineLevel="0" collapsed="false">
      <c r="A28" s="18" t="n">
        <v>6279.716</v>
      </c>
      <c r="B28" s="18" t="n">
        <v>3771.1</v>
      </c>
      <c r="C28" s="18" t="n">
        <v>-271.91</v>
      </c>
      <c r="D28" s="18" t="n">
        <v>3314.3</v>
      </c>
      <c r="E28" s="18" t="n">
        <v>-185.63</v>
      </c>
      <c r="F28" s="18" t="n">
        <v>2050.5</v>
      </c>
      <c r="G28" s="18" t="n">
        <v>-260.67</v>
      </c>
      <c r="H28" s="18" t="n">
        <v>1717</v>
      </c>
      <c r="I28" s="18" t="n">
        <v>-242.62</v>
      </c>
      <c r="J28" s="18" t="n">
        <v>1761.9</v>
      </c>
      <c r="K28" s="18" t="n">
        <v>-246.59</v>
      </c>
      <c r="L28" s="18" t="n">
        <v>1715.9</v>
      </c>
      <c r="M28" s="18" t="n">
        <v>-246.82</v>
      </c>
      <c r="N28" s="18" t="n">
        <v>1919.5</v>
      </c>
      <c r="O28" s="18" t="n">
        <v>-230.64</v>
      </c>
      <c r="P28" s="18" t="n">
        <v>8366.8</v>
      </c>
      <c r="Q28" s="18" t="n">
        <v>-2094</v>
      </c>
    </row>
    <row r="29" customFormat="false" ht="12.75" hidden="false" customHeight="false" outlineLevel="0" collapsed="false">
      <c r="A29" s="18" t="n">
        <v>4988.156</v>
      </c>
      <c r="B29" s="18" t="n">
        <v>3812.6</v>
      </c>
      <c r="C29" s="18" t="n">
        <v>-275.8</v>
      </c>
      <c r="D29" s="18" t="n">
        <v>3346.2</v>
      </c>
      <c r="E29" s="18" t="n">
        <v>-177.04</v>
      </c>
      <c r="F29" s="18" t="n">
        <v>2090.7</v>
      </c>
      <c r="G29" s="18" t="n">
        <v>-266.81</v>
      </c>
      <c r="H29" s="18" t="n">
        <v>1754.1</v>
      </c>
      <c r="I29" s="18" t="n">
        <v>-250.71</v>
      </c>
      <c r="J29" s="18" t="n">
        <v>1799.5</v>
      </c>
      <c r="K29" s="18" t="n">
        <v>-254.61</v>
      </c>
      <c r="L29" s="18" t="n">
        <v>1753.2</v>
      </c>
      <c r="M29" s="18" t="n">
        <v>-255.26</v>
      </c>
      <c r="N29" s="18" t="n">
        <v>1954</v>
      </c>
      <c r="O29" s="18" t="n">
        <v>-238.4</v>
      </c>
      <c r="P29" s="18" t="n">
        <v>8699.3</v>
      </c>
      <c r="Q29" s="18" t="n">
        <v>-2163.6</v>
      </c>
    </row>
    <row r="30" customFormat="false" ht="12.75" hidden="false" customHeight="false" outlineLevel="0" collapsed="false">
      <c r="A30" s="18" t="n">
        <v>3962.233</v>
      </c>
      <c r="B30" s="18" t="n">
        <v>3854.5</v>
      </c>
      <c r="C30" s="18" t="n">
        <v>-253.17</v>
      </c>
      <c r="D30" s="18" t="n">
        <v>3374.3</v>
      </c>
      <c r="E30" s="18" t="n">
        <v>-167.27</v>
      </c>
      <c r="F30" s="18" t="n">
        <v>2131.5</v>
      </c>
      <c r="G30" s="18" t="n">
        <v>-271.92</v>
      </c>
      <c r="H30" s="18" t="n">
        <v>1792.5</v>
      </c>
      <c r="I30" s="18" t="n">
        <v>-257.99</v>
      </c>
      <c r="J30" s="18" t="n">
        <v>1838.6</v>
      </c>
      <c r="K30" s="18" t="n">
        <v>-262.65</v>
      </c>
      <c r="L30" s="18" t="n">
        <v>1792</v>
      </c>
      <c r="M30" s="18" t="n">
        <v>-263.65</v>
      </c>
      <c r="N30" s="18" t="n">
        <v>1990.9</v>
      </c>
      <c r="O30" s="18" t="n">
        <v>-245.86</v>
      </c>
      <c r="P30" s="18" t="n">
        <v>9046.2</v>
      </c>
      <c r="Q30" s="18" t="n">
        <v>-2231.9</v>
      </c>
    </row>
    <row r="31" customFormat="false" ht="12.75" hidden="false" customHeight="false" outlineLevel="0" collapsed="false">
      <c r="A31" s="18" t="n">
        <v>3147.313</v>
      </c>
      <c r="B31" s="18" t="n">
        <v>3893.7</v>
      </c>
      <c r="C31" s="18" t="n">
        <v>-242.42</v>
      </c>
      <c r="D31" s="18" t="n">
        <v>3403.9</v>
      </c>
      <c r="E31" s="18" t="n">
        <v>-155.25</v>
      </c>
      <c r="F31" s="18" t="n">
        <v>2175</v>
      </c>
      <c r="G31" s="18" t="n">
        <v>-276.14</v>
      </c>
      <c r="H31" s="18" t="n">
        <v>1833.3</v>
      </c>
      <c r="I31" s="18" t="n">
        <v>-266.28</v>
      </c>
      <c r="J31" s="18" t="n">
        <v>1879.3</v>
      </c>
      <c r="K31" s="18" t="n">
        <v>-269.34</v>
      </c>
      <c r="L31" s="18" t="n">
        <v>1833</v>
      </c>
      <c r="M31" s="18" t="n">
        <v>-271.88</v>
      </c>
      <c r="N31" s="18" t="n">
        <v>2029.1</v>
      </c>
      <c r="O31" s="18" t="n">
        <v>-253.28</v>
      </c>
      <c r="P31" s="18" t="n">
        <v>9407.5</v>
      </c>
      <c r="Q31" s="18" t="n">
        <v>-2290.9</v>
      </c>
    </row>
    <row r="32" customFormat="false" ht="12.75" hidden="false" customHeight="false" outlineLevel="0" collapsed="false">
      <c r="A32" s="18" t="n">
        <v>2500</v>
      </c>
      <c r="B32" s="18" t="n">
        <v>3933.8</v>
      </c>
      <c r="C32" s="18" t="n">
        <v>-227.88</v>
      </c>
      <c r="D32" s="18" t="n">
        <v>3431.9</v>
      </c>
      <c r="E32" s="18" t="n">
        <v>-139.81</v>
      </c>
      <c r="F32" s="18" t="n">
        <v>2218.8</v>
      </c>
      <c r="G32" s="18" t="n">
        <v>-279.07</v>
      </c>
      <c r="H32" s="18" t="n">
        <v>1874.2</v>
      </c>
      <c r="I32" s="18" t="n">
        <v>-271.68</v>
      </c>
      <c r="J32" s="18" t="n">
        <v>1921.2</v>
      </c>
      <c r="K32" s="18" t="n">
        <v>-275.3</v>
      </c>
      <c r="L32" s="18" t="n">
        <v>1875.2</v>
      </c>
      <c r="M32" s="18" t="n">
        <v>-279.44</v>
      </c>
      <c r="N32" s="18" t="n">
        <v>2069.3</v>
      </c>
      <c r="O32" s="18" t="n">
        <v>-259.95</v>
      </c>
      <c r="P32" s="18" t="n">
        <v>9782.8</v>
      </c>
      <c r="Q32" s="18" t="n">
        <v>-2336.3</v>
      </c>
    </row>
    <row r="33" customFormat="false" ht="12.75" hidden="false" customHeight="false" outlineLevel="0" collapsed="false">
      <c r="A33" s="18" t="n">
        <v>1985.821</v>
      </c>
      <c r="B33" s="18" t="n">
        <v>3971.4</v>
      </c>
      <c r="C33" s="18" t="n">
        <v>-209.5</v>
      </c>
      <c r="D33" s="18" t="n">
        <v>3457.1</v>
      </c>
      <c r="E33" s="18" t="n">
        <v>-120</v>
      </c>
      <c r="F33" s="18" t="n">
        <v>2263.2</v>
      </c>
      <c r="G33" s="18" t="n">
        <v>-279.28</v>
      </c>
      <c r="H33" s="18" t="n">
        <v>1917.7</v>
      </c>
      <c r="I33" s="18" t="n">
        <v>-277.49</v>
      </c>
      <c r="J33" s="18" t="n">
        <v>1964.6</v>
      </c>
      <c r="K33" s="18" t="n">
        <v>-279.65</v>
      </c>
      <c r="L33" s="18" t="n">
        <v>1918.8</v>
      </c>
      <c r="M33" s="18" t="n">
        <v>-284.62</v>
      </c>
      <c r="N33" s="18" t="n">
        <v>2110.2</v>
      </c>
      <c r="O33" s="18" t="n">
        <v>-265.65</v>
      </c>
      <c r="P33" s="18" t="n">
        <v>10170</v>
      </c>
      <c r="Q33" s="18" t="n">
        <v>-2374.6</v>
      </c>
    </row>
    <row r="34" customFormat="false" ht="12.75" hidden="false" customHeight="false" outlineLevel="0" collapsed="false">
      <c r="A34" s="18" t="n">
        <v>1577.393</v>
      </c>
      <c r="B34" s="18" t="n">
        <v>4005</v>
      </c>
      <c r="C34" s="18" t="n">
        <v>-187.87</v>
      </c>
      <c r="D34" s="18" t="n">
        <v>3480.1</v>
      </c>
      <c r="E34" s="18" t="n">
        <v>-96.527</v>
      </c>
      <c r="F34" s="18" t="n">
        <v>2308</v>
      </c>
      <c r="G34" s="18" t="n">
        <v>-277.49</v>
      </c>
      <c r="H34" s="18" t="n">
        <v>1953.7</v>
      </c>
      <c r="I34" s="18" t="n">
        <v>-278.44</v>
      </c>
      <c r="J34" s="18" t="n">
        <v>2008.9</v>
      </c>
      <c r="K34" s="18" t="n">
        <v>-282.5</v>
      </c>
      <c r="L34" s="18" t="n">
        <v>1964.4</v>
      </c>
      <c r="M34" s="18" t="n">
        <v>-290.2</v>
      </c>
      <c r="N34" s="18" t="n">
        <v>2152.9</v>
      </c>
      <c r="O34" s="18" t="n">
        <v>-268.33</v>
      </c>
      <c r="P34" s="18" t="n">
        <v>10565</v>
      </c>
      <c r="Q34" s="18" t="n">
        <v>-2388.8</v>
      </c>
    </row>
    <row r="35" customFormat="false" ht="12.75" hidden="false" customHeight="false" outlineLevel="0" collapsed="false">
      <c r="A35" s="18" t="n">
        <v>1252.968</v>
      </c>
      <c r="B35" s="18" t="n">
        <v>4033.9</v>
      </c>
      <c r="C35" s="18" t="n">
        <v>-159.4</v>
      </c>
      <c r="D35" s="18" t="n">
        <v>3495.1</v>
      </c>
      <c r="E35" s="18" t="n">
        <v>-69.855</v>
      </c>
      <c r="F35" s="18" t="n">
        <v>2351.7</v>
      </c>
      <c r="G35" s="18" t="n">
        <v>-273.21</v>
      </c>
      <c r="H35" s="18" t="n">
        <v>1996.9</v>
      </c>
      <c r="I35" s="18" t="n">
        <v>-279.82</v>
      </c>
      <c r="J35" s="18" t="n">
        <v>2052.8</v>
      </c>
      <c r="K35" s="18" t="n">
        <v>-282.96</v>
      </c>
      <c r="L35" s="18" t="n">
        <v>2008.2</v>
      </c>
      <c r="M35" s="18" t="n">
        <v>-292.26</v>
      </c>
      <c r="N35" s="18" t="n">
        <v>2194.1</v>
      </c>
      <c r="O35" s="18" t="n">
        <v>-268.21</v>
      </c>
      <c r="P35" s="18" t="n">
        <v>10955</v>
      </c>
      <c r="Q35" s="18" t="n">
        <v>-2370</v>
      </c>
    </row>
    <row r="36" customFormat="false" ht="12.75" hidden="false" customHeight="false" outlineLevel="0" collapsed="false">
      <c r="A36" s="18" t="n">
        <v>995.2679</v>
      </c>
      <c r="B36" s="18" t="n">
        <v>4058.9</v>
      </c>
      <c r="C36" s="18" t="n">
        <v>-132.76</v>
      </c>
      <c r="D36" s="18" t="n">
        <v>3503.6</v>
      </c>
      <c r="E36" s="18" t="n">
        <v>-38.585</v>
      </c>
      <c r="F36" s="18" t="n">
        <v>2393.5</v>
      </c>
      <c r="G36" s="18" t="n">
        <v>-268</v>
      </c>
      <c r="H36" s="18" t="n">
        <v>2037.3</v>
      </c>
      <c r="I36" s="18" t="n">
        <v>-278.14</v>
      </c>
      <c r="J36" s="18" t="n">
        <v>2093.9</v>
      </c>
      <c r="K36" s="18" t="n">
        <v>-282.77</v>
      </c>
      <c r="L36" s="18" t="n">
        <v>2051.5</v>
      </c>
      <c r="M36" s="18" t="n">
        <v>-291.3</v>
      </c>
      <c r="N36" s="18" t="n">
        <v>2233.9</v>
      </c>
      <c r="O36" s="18" t="n">
        <v>-265.71</v>
      </c>
      <c r="P36" s="18" t="n">
        <v>11337</v>
      </c>
      <c r="Q36" s="18" t="n">
        <v>-2350.4</v>
      </c>
    </row>
    <row r="37" customFormat="false" ht="12.75" hidden="false" customHeight="false" outlineLevel="0" collapsed="false">
      <c r="A37" s="18" t="n">
        <v>790.5694</v>
      </c>
      <c r="B37" s="18" t="n">
        <v>4062.6</v>
      </c>
      <c r="C37" s="18" t="n">
        <v>-94.227</v>
      </c>
      <c r="D37" s="18" t="n">
        <v>3503.9</v>
      </c>
      <c r="E37" s="18" t="n">
        <v>-11.8</v>
      </c>
      <c r="F37" s="18" t="n">
        <v>2428.7</v>
      </c>
      <c r="G37" s="18" t="n">
        <v>-256.07</v>
      </c>
      <c r="H37" s="18" t="n">
        <v>2076.1</v>
      </c>
      <c r="I37" s="18" t="n">
        <v>-276.02</v>
      </c>
      <c r="J37" s="18" t="n">
        <v>2128.5</v>
      </c>
      <c r="K37" s="18" t="n">
        <v>-277.33</v>
      </c>
      <c r="L37" s="18" t="n">
        <v>2090.1</v>
      </c>
      <c r="M37" s="18" t="n">
        <v>-288.97</v>
      </c>
      <c r="N37" s="18" t="n">
        <v>2271.1</v>
      </c>
      <c r="O37" s="18" t="n">
        <v>-264.99</v>
      </c>
      <c r="P37" s="18" t="n">
        <v>11697</v>
      </c>
      <c r="Q37" s="18" t="n">
        <v>-2299</v>
      </c>
    </row>
    <row r="38" customFormat="false" ht="12.75" hidden="false" customHeight="false" outlineLevel="0" collapsed="false">
      <c r="A38" s="18" t="n">
        <v>627.9716</v>
      </c>
      <c r="B38" s="18" t="n">
        <v>4059.8</v>
      </c>
      <c r="C38" s="18" t="n">
        <v>-69.473</v>
      </c>
      <c r="D38" s="18" t="n">
        <v>3489.2</v>
      </c>
      <c r="E38" s="18" t="n">
        <v>15.786</v>
      </c>
      <c r="F38" s="18" t="n">
        <v>2457.7</v>
      </c>
      <c r="G38" s="18" t="n">
        <v>-251.4</v>
      </c>
      <c r="H38" s="18" t="n">
        <v>2108.7</v>
      </c>
      <c r="I38" s="18" t="n">
        <v>-272.72</v>
      </c>
      <c r="J38" s="18" t="n">
        <v>2166.2</v>
      </c>
      <c r="K38" s="18" t="n">
        <v>-277.1</v>
      </c>
      <c r="L38" s="18" t="n">
        <v>2129.8</v>
      </c>
      <c r="M38" s="18" t="n">
        <v>-293.52</v>
      </c>
      <c r="N38" s="18" t="n">
        <v>2302.7</v>
      </c>
      <c r="O38" s="18" t="n">
        <v>-262.46</v>
      </c>
      <c r="P38" s="18" t="n">
        <v>12032</v>
      </c>
      <c r="Q38" s="18" t="n">
        <v>-2250.2</v>
      </c>
    </row>
    <row r="39" customFormat="false" ht="12.75" hidden="false" customHeight="false" outlineLevel="0" collapsed="false">
      <c r="A39" s="18" t="n">
        <v>498.8156</v>
      </c>
      <c r="B39" s="18" t="n">
        <v>4055.3</v>
      </c>
      <c r="C39" s="18" t="n">
        <v>-60.999</v>
      </c>
      <c r="D39" s="18" t="n">
        <v>3472.6</v>
      </c>
      <c r="E39" s="18" t="n">
        <v>29.788</v>
      </c>
      <c r="F39" s="18" t="n">
        <v>2483.1</v>
      </c>
      <c r="G39" s="18" t="n">
        <v>-251.09</v>
      </c>
      <c r="H39" s="18" t="n">
        <v>2141.5</v>
      </c>
      <c r="I39" s="18" t="n">
        <v>-278.23</v>
      </c>
      <c r="J39" s="18" t="n">
        <v>2200.1</v>
      </c>
      <c r="K39" s="18" t="n">
        <v>-285.4</v>
      </c>
      <c r="L39" s="18" t="n">
        <v>2157.5</v>
      </c>
      <c r="M39" s="18" t="n">
        <v>-293.72</v>
      </c>
      <c r="N39" s="18" t="n">
        <v>2330.4</v>
      </c>
      <c r="O39" s="18" t="n">
        <v>-269.31</v>
      </c>
      <c r="P39" s="18" t="n">
        <v>12334</v>
      </c>
      <c r="Q39" s="18" t="n">
        <v>-2214.2</v>
      </c>
    </row>
    <row r="40" customFormat="false" ht="12.75" hidden="false" customHeight="false" outlineLevel="0" collapsed="false">
      <c r="A40" s="18" t="n">
        <v>396.2233</v>
      </c>
      <c r="B40" s="18" t="n">
        <v>4035.9</v>
      </c>
      <c r="C40" s="18" t="n">
        <v>-58.487</v>
      </c>
      <c r="D40" s="18" t="n">
        <v>3447.9</v>
      </c>
      <c r="E40" s="18" t="n">
        <v>30.989</v>
      </c>
      <c r="F40" s="18" t="n">
        <v>2507.8</v>
      </c>
      <c r="G40" s="18" t="n">
        <v>-257.84</v>
      </c>
      <c r="H40" s="18" t="n">
        <v>2166</v>
      </c>
      <c r="I40" s="18" t="n">
        <v>-284.64</v>
      </c>
      <c r="J40" s="18" t="n">
        <v>2225.2</v>
      </c>
      <c r="K40" s="18" t="n">
        <v>-296.91</v>
      </c>
      <c r="L40" s="18" t="n">
        <v>2191.8</v>
      </c>
      <c r="M40" s="18" t="n">
        <v>-314.22</v>
      </c>
      <c r="N40" s="18" t="n">
        <v>2348.8</v>
      </c>
      <c r="O40" s="18" t="n">
        <v>-276.43</v>
      </c>
      <c r="P40" s="18" t="n">
        <v>12589</v>
      </c>
      <c r="Q40" s="18" t="n">
        <v>-2183.2</v>
      </c>
    </row>
    <row r="41" customFormat="false" ht="12.75" hidden="false" customHeight="false" outlineLevel="0" collapsed="false">
      <c r="A41" s="18" t="n">
        <v>314.7314</v>
      </c>
      <c r="B41" s="18" t="n">
        <v>4014.4</v>
      </c>
      <c r="C41" s="18" t="n">
        <v>-72.748</v>
      </c>
      <c r="D41" s="18" t="n">
        <v>3412.7</v>
      </c>
      <c r="E41" s="18" t="n">
        <v>21.958</v>
      </c>
      <c r="F41" s="18" t="n">
        <v>2526.8</v>
      </c>
      <c r="G41" s="18" t="n">
        <v>-272.15</v>
      </c>
      <c r="H41" s="18" t="n">
        <v>2193</v>
      </c>
      <c r="I41" s="18" t="n">
        <v>-303.29</v>
      </c>
      <c r="J41" s="18" t="n">
        <v>2250.5</v>
      </c>
      <c r="K41" s="18" t="n">
        <v>-312.4</v>
      </c>
      <c r="L41" s="18" t="n">
        <v>2223.6</v>
      </c>
      <c r="M41" s="18" t="n">
        <v>-334.27</v>
      </c>
      <c r="N41" s="18" t="n">
        <v>2373.5</v>
      </c>
      <c r="O41" s="18" t="n">
        <v>-293.85</v>
      </c>
      <c r="P41" s="18" t="n">
        <v>12842</v>
      </c>
      <c r="Q41" s="18" t="n">
        <v>-2210.9</v>
      </c>
    </row>
    <row r="42" customFormat="false" ht="12.75" hidden="false" customHeight="false" outlineLevel="0" collapsed="false">
      <c r="A42" s="18" t="n">
        <v>250</v>
      </c>
      <c r="B42" s="18" t="n">
        <v>4030.7</v>
      </c>
      <c r="C42" s="18" t="n">
        <v>-65.39</v>
      </c>
      <c r="D42" s="18" t="n">
        <v>3359</v>
      </c>
      <c r="E42" s="18" t="n">
        <v>17.415</v>
      </c>
      <c r="F42" s="18" t="n">
        <v>2567.1</v>
      </c>
      <c r="G42" s="18" t="n">
        <v>-273.86</v>
      </c>
      <c r="H42" s="18" t="n">
        <v>2242.6</v>
      </c>
      <c r="I42" s="18" t="n">
        <v>-346.46</v>
      </c>
      <c r="J42" s="18" t="n">
        <v>2265.7</v>
      </c>
      <c r="K42" s="18" t="n">
        <v>-324.93</v>
      </c>
      <c r="L42" s="18" t="n">
        <v>2264.2</v>
      </c>
      <c r="M42" s="18" t="n">
        <v>-405.82</v>
      </c>
      <c r="N42" s="18" t="n">
        <v>2443.9</v>
      </c>
      <c r="O42" s="18" t="n">
        <v>-352.55</v>
      </c>
      <c r="P42" s="18" t="n">
        <v>13158</v>
      </c>
      <c r="Q42" s="18" t="n">
        <v>-2199.6</v>
      </c>
    </row>
    <row r="43" customFormat="false" ht="12.75" hidden="false" customHeight="false" outlineLevel="0" collapsed="false">
      <c r="A43" s="18" t="n">
        <v>198.5821</v>
      </c>
      <c r="B43" s="18" t="n">
        <v>3994.2</v>
      </c>
      <c r="C43" s="18" t="n">
        <v>-141.34</v>
      </c>
      <c r="D43" s="18" t="n">
        <v>3391</v>
      </c>
      <c r="E43" s="18" t="n">
        <v>-32.178</v>
      </c>
      <c r="F43" s="18" t="n">
        <v>2582.6</v>
      </c>
      <c r="G43" s="18" t="n">
        <v>-331.23</v>
      </c>
      <c r="H43" s="18" t="n">
        <v>2263.2</v>
      </c>
      <c r="I43" s="18" t="n">
        <v>-363.29</v>
      </c>
      <c r="J43" s="18" t="n">
        <v>2332.3</v>
      </c>
      <c r="K43" s="18" t="n">
        <v>-384.05</v>
      </c>
      <c r="L43" s="18" t="n">
        <v>2296.9</v>
      </c>
      <c r="M43" s="18" t="n">
        <v>-402.12</v>
      </c>
      <c r="N43" s="18" t="n">
        <v>2443.5</v>
      </c>
      <c r="O43" s="18" t="n">
        <v>-371.84</v>
      </c>
      <c r="P43" s="18" t="n">
        <v>13423</v>
      </c>
      <c r="Q43" s="18" t="n">
        <v>-2423.7</v>
      </c>
    </row>
    <row r="44" customFormat="false" ht="12.75" hidden="false" customHeight="false" outlineLevel="0" collapsed="false">
      <c r="A44" s="18" t="n">
        <v>157.7393</v>
      </c>
      <c r="B44" s="18" t="n">
        <v>4012.5</v>
      </c>
      <c r="C44" s="18" t="n">
        <v>-180.22</v>
      </c>
      <c r="D44" s="18" t="n">
        <v>3382.5</v>
      </c>
      <c r="E44" s="18" t="n">
        <v>-64.923</v>
      </c>
      <c r="F44" s="18" t="n">
        <v>2630.2</v>
      </c>
      <c r="G44" s="18" t="n">
        <v>-373</v>
      </c>
      <c r="H44" s="18" t="n">
        <v>2308.3</v>
      </c>
      <c r="I44" s="18" t="n">
        <v>-404.08</v>
      </c>
      <c r="J44" s="18" t="n">
        <v>2381.3</v>
      </c>
      <c r="K44" s="18" t="n">
        <v>-427.5</v>
      </c>
      <c r="L44" s="18" t="n">
        <v>2354.4</v>
      </c>
      <c r="M44" s="18" t="n">
        <v>-445.4</v>
      </c>
      <c r="N44" s="18" t="n">
        <v>2489.9</v>
      </c>
      <c r="O44" s="18" t="n">
        <v>-416.69</v>
      </c>
      <c r="P44" s="18" t="n">
        <v>13770</v>
      </c>
      <c r="Q44" s="18" t="n">
        <v>-2560.7</v>
      </c>
    </row>
    <row r="45" customFormat="false" ht="12.75" hidden="false" customHeight="false" outlineLevel="0" collapsed="false">
      <c r="A45" s="18" t="n">
        <v>125.2968</v>
      </c>
      <c r="B45" s="18" t="n">
        <v>4049.1</v>
      </c>
      <c r="C45" s="18" t="n">
        <v>-221.29</v>
      </c>
      <c r="D45" s="18" t="n">
        <v>3397.1</v>
      </c>
      <c r="E45" s="18" t="n">
        <v>-111.84</v>
      </c>
      <c r="F45" s="18" t="n">
        <v>2667.8</v>
      </c>
      <c r="G45" s="18" t="n">
        <v>-400.78</v>
      </c>
      <c r="H45" s="18" t="n">
        <v>2356.2</v>
      </c>
      <c r="I45" s="18" t="n">
        <v>-440.69</v>
      </c>
      <c r="J45" s="18" t="n">
        <v>2422.5</v>
      </c>
      <c r="K45" s="18" t="n">
        <v>-469.89</v>
      </c>
      <c r="L45" s="18" t="n">
        <v>2411.8</v>
      </c>
      <c r="M45" s="18" t="n">
        <v>-500.13</v>
      </c>
      <c r="N45" s="18" t="n">
        <v>2547.5</v>
      </c>
      <c r="O45" s="18" t="n">
        <v>-454.49</v>
      </c>
      <c r="P45" s="18" t="n">
        <v>14029</v>
      </c>
      <c r="Q45" s="18" t="n">
        <v>-2662.9</v>
      </c>
    </row>
    <row r="46" customFormat="false" ht="12.75" hidden="false" customHeight="false" outlineLevel="0" collapsed="false">
      <c r="A46" s="18" t="n">
        <v>99.52679</v>
      </c>
      <c r="B46" s="18" t="n">
        <v>4068.7</v>
      </c>
      <c r="C46" s="18" t="n">
        <v>-271.22</v>
      </c>
      <c r="D46" s="18" t="n">
        <v>3407.6</v>
      </c>
      <c r="E46" s="18" t="n">
        <v>-136.23</v>
      </c>
      <c r="F46" s="18" t="n">
        <v>2733.6</v>
      </c>
      <c r="G46" s="18" t="n">
        <v>-449.47</v>
      </c>
      <c r="H46" s="18" t="n">
        <v>2432.9</v>
      </c>
      <c r="I46" s="18" t="n">
        <v>-488.88</v>
      </c>
      <c r="J46" s="18" t="n">
        <v>2501.1</v>
      </c>
      <c r="K46" s="18" t="n">
        <v>-512.67</v>
      </c>
      <c r="L46" s="18" t="n">
        <v>2478.3</v>
      </c>
      <c r="M46" s="18" t="n">
        <v>-543.73</v>
      </c>
      <c r="N46" s="18" t="n">
        <v>2613.3</v>
      </c>
      <c r="O46" s="18" t="n">
        <v>-513.27</v>
      </c>
      <c r="P46" s="18" t="n">
        <v>14469</v>
      </c>
      <c r="Q46" s="18" t="n">
        <v>-2801.3</v>
      </c>
    </row>
    <row r="47" customFormat="false" ht="12.75" hidden="false" customHeight="false" outlineLevel="0" collapsed="false">
      <c r="A47" s="18" t="n">
        <v>79.05694</v>
      </c>
      <c r="B47" s="18" t="n">
        <v>4142.9</v>
      </c>
      <c r="C47" s="18" t="n">
        <v>-322.9</v>
      </c>
      <c r="D47" s="18" t="n">
        <v>3421.8</v>
      </c>
      <c r="E47" s="18" t="n">
        <v>-160.42</v>
      </c>
      <c r="F47" s="18" t="n">
        <v>2808.7</v>
      </c>
      <c r="G47" s="18" t="n">
        <v>-485.09</v>
      </c>
      <c r="H47" s="18" t="n">
        <v>2491.5</v>
      </c>
      <c r="I47" s="18" t="n">
        <v>-527.7</v>
      </c>
      <c r="J47" s="18" t="n">
        <v>2585.7</v>
      </c>
      <c r="K47" s="18" t="n">
        <v>-553.39</v>
      </c>
      <c r="L47" s="18" t="n">
        <v>2548.9</v>
      </c>
      <c r="M47" s="18" t="n">
        <v>-582.99</v>
      </c>
      <c r="N47" s="18" t="n">
        <v>2676.1</v>
      </c>
      <c r="O47" s="18" t="n">
        <v>-560.15</v>
      </c>
      <c r="P47" s="18" t="n">
        <v>14953</v>
      </c>
      <c r="Q47" s="18" t="n">
        <v>-2959.7</v>
      </c>
    </row>
    <row r="48" customFormat="false" ht="12.75" hidden="false" customHeight="false" outlineLevel="0" collapsed="false">
      <c r="A48" s="18" t="n">
        <v>62.79716</v>
      </c>
      <c r="B48" s="18" t="n">
        <v>4205.1</v>
      </c>
      <c r="C48" s="18" t="n">
        <v>-249.49</v>
      </c>
      <c r="D48" s="18" t="n">
        <v>3572.7</v>
      </c>
      <c r="E48" s="18" t="n">
        <v>-181.41</v>
      </c>
      <c r="F48" s="18" t="n">
        <v>2797.3</v>
      </c>
      <c r="G48" s="18" t="n">
        <v>-506.13</v>
      </c>
      <c r="H48" s="18" t="n">
        <v>2611</v>
      </c>
      <c r="I48" s="18" t="n">
        <v>-637.1</v>
      </c>
      <c r="J48" s="18" t="n">
        <v>2601.9</v>
      </c>
      <c r="K48" s="18" t="n">
        <v>-647.31</v>
      </c>
      <c r="L48" s="18" t="n">
        <v>2715.7</v>
      </c>
      <c r="M48" s="18" t="n">
        <v>-602.57</v>
      </c>
      <c r="N48" s="18" t="n">
        <v>2846.8</v>
      </c>
      <c r="O48" s="18" t="n">
        <v>-657.14</v>
      </c>
      <c r="P48" s="18" t="n">
        <v>15671</v>
      </c>
      <c r="Q48" s="18" t="n">
        <v>-3230.9</v>
      </c>
    </row>
    <row r="49" customFormat="false" ht="12.75" hidden="false" customHeight="false" outlineLevel="0" collapsed="false">
      <c r="A49" s="18" t="n">
        <v>39.62233</v>
      </c>
      <c r="B49" s="18" t="n">
        <v>4326.2</v>
      </c>
      <c r="C49" s="18" t="n">
        <v>-446.02</v>
      </c>
      <c r="D49" s="18" t="n">
        <v>3511.5</v>
      </c>
      <c r="E49" s="18" t="n">
        <v>-269.81</v>
      </c>
      <c r="F49" s="18" t="n">
        <v>3058.6</v>
      </c>
      <c r="G49" s="18" t="n">
        <v>-580.75</v>
      </c>
      <c r="H49" s="18" t="n">
        <v>2739.2</v>
      </c>
      <c r="I49" s="18" t="n">
        <v>-687.56</v>
      </c>
      <c r="J49" s="18" t="n">
        <v>2820.5</v>
      </c>
      <c r="K49" s="18" t="n">
        <v>-732.34</v>
      </c>
      <c r="L49" s="18" t="n">
        <v>2850.3</v>
      </c>
      <c r="M49" s="18" t="n">
        <v>-787.86</v>
      </c>
      <c r="N49" s="18" t="n">
        <v>2971.3</v>
      </c>
      <c r="O49" s="18" t="n">
        <v>-751.3</v>
      </c>
      <c r="P49" s="18" t="n">
        <v>16178</v>
      </c>
      <c r="Q49" s="18" t="n">
        <v>-3445.7</v>
      </c>
    </row>
    <row r="50" customFormat="false" ht="12.75" hidden="false" customHeight="false" outlineLevel="0" collapsed="false">
      <c r="A50" s="18" t="n">
        <v>31.47314</v>
      </c>
      <c r="B50" s="18" t="n">
        <v>4371</v>
      </c>
      <c r="C50" s="18" t="n">
        <v>-403.51</v>
      </c>
      <c r="D50" s="18" t="n">
        <v>3571.7</v>
      </c>
      <c r="E50" s="18" t="n">
        <v>-249.54</v>
      </c>
      <c r="F50" s="18" t="n">
        <v>3138.5</v>
      </c>
      <c r="G50" s="18" t="n">
        <v>-666.95</v>
      </c>
      <c r="H50" s="18" t="n">
        <v>2860.5</v>
      </c>
      <c r="I50" s="18" t="n">
        <v>-681.76</v>
      </c>
      <c r="J50" s="18" t="n">
        <v>2968.5</v>
      </c>
      <c r="K50" s="18" t="n">
        <v>-769.09</v>
      </c>
      <c r="L50" s="18" t="n">
        <v>2934.7</v>
      </c>
      <c r="M50" s="18" t="n">
        <v>-793.02</v>
      </c>
      <c r="N50" s="18" t="n">
        <v>3071.2</v>
      </c>
      <c r="O50" s="18" t="n">
        <v>-737.85</v>
      </c>
      <c r="P50" s="18" t="n">
        <v>16704</v>
      </c>
      <c r="Q50" s="18" t="n">
        <v>-3313.7</v>
      </c>
    </row>
    <row r="51" customFormat="false" ht="12.75" hidden="false" customHeight="false" outlineLevel="0" collapsed="false">
      <c r="A51" s="18" t="n">
        <v>25</v>
      </c>
      <c r="B51" s="18" t="n">
        <v>4423.5</v>
      </c>
      <c r="C51" s="18" t="n">
        <v>-467.17</v>
      </c>
      <c r="D51" s="18" t="n">
        <v>3625.7</v>
      </c>
      <c r="E51" s="18" t="n">
        <v>-294.38</v>
      </c>
      <c r="F51" s="18" t="n">
        <v>3215.5</v>
      </c>
      <c r="G51" s="18" t="n">
        <v>-699.07</v>
      </c>
      <c r="H51" s="18" t="n">
        <v>2957.1</v>
      </c>
      <c r="I51" s="18" t="n">
        <v>-754.64</v>
      </c>
      <c r="J51" s="18" t="n">
        <v>3062.5</v>
      </c>
      <c r="K51" s="18" t="n">
        <v>-806.22</v>
      </c>
      <c r="L51" s="18" t="n">
        <v>3068.8</v>
      </c>
      <c r="M51" s="18" t="n">
        <v>-854.81</v>
      </c>
      <c r="N51" s="18" t="n">
        <v>3175.4</v>
      </c>
      <c r="O51" s="18" t="n">
        <v>-821.55</v>
      </c>
      <c r="P51" s="18" t="n">
        <v>17125</v>
      </c>
      <c r="Q51" s="18" t="n">
        <v>-3471.6</v>
      </c>
    </row>
    <row r="52" customFormat="false" ht="12.75" hidden="false" customHeight="false" outlineLevel="0" collapsed="false">
      <c r="A52" s="18" t="n">
        <v>19.85821</v>
      </c>
      <c r="B52" s="18" t="n">
        <v>4496.2</v>
      </c>
      <c r="C52" s="18" t="n">
        <v>-476.29</v>
      </c>
      <c r="D52" s="18" t="n">
        <v>3664.7</v>
      </c>
      <c r="E52" s="18" t="n">
        <v>-323.81</v>
      </c>
      <c r="F52" s="18" t="n">
        <v>3306.9</v>
      </c>
      <c r="G52" s="18" t="n">
        <v>-754.08</v>
      </c>
      <c r="H52" s="18" t="n">
        <v>3069.9</v>
      </c>
      <c r="I52" s="18" t="n">
        <v>-790.62</v>
      </c>
      <c r="J52" s="18" t="n">
        <v>3169.5</v>
      </c>
      <c r="K52" s="18" t="n">
        <v>-859.08</v>
      </c>
      <c r="L52" s="18" t="n">
        <v>3185</v>
      </c>
      <c r="M52" s="18" t="n">
        <v>-930.04</v>
      </c>
      <c r="N52" s="18" t="n">
        <v>3288.7</v>
      </c>
      <c r="O52" s="18" t="n">
        <v>-892.62</v>
      </c>
      <c r="P52" s="18" t="n">
        <v>17539</v>
      </c>
      <c r="Q52" s="18" t="n">
        <v>-3574.9</v>
      </c>
    </row>
    <row r="53" customFormat="false" ht="12.75" hidden="false" customHeight="false" outlineLevel="0" collapsed="false">
      <c r="A53" s="18" t="n">
        <v>15.77393</v>
      </c>
      <c r="B53" s="18" t="n">
        <v>4549.9</v>
      </c>
      <c r="C53" s="18" t="n">
        <v>-517.75</v>
      </c>
      <c r="D53" s="18" t="n">
        <v>3706.7</v>
      </c>
      <c r="E53" s="18" t="n">
        <v>-377.46</v>
      </c>
      <c r="F53" s="18" t="n">
        <v>3411.4</v>
      </c>
      <c r="G53" s="18" t="n">
        <v>-828.22</v>
      </c>
      <c r="H53" s="18" t="n">
        <v>3166.3</v>
      </c>
      <c r="I53" s="18" t="n">
        <v>-853.43</v>
      </c>
      <c r="J53" s="18" t="n">
        <v>3299.1</v>
      </c>
      <c r="K53" s="18" t="n">
        <v>-949.13</v>
      </c>
      <c r="L53" s="18" t="n">
        <v>3314.8</v>
      </c>
      <c r="M53" s="18" t="n">
        <v>-1005.7</v>
      </c>
      <c r="N53" s="18" t="n">
        <v>3434.3</v>
      </c>
      <c r="O53" s="18" t="n">
        <v>-921.65</v>
      </c>
      <c r="P53" s="18" t="n">
        <v>17975</v>
      </c>
      <c r="Q53" s="18" t="n">
        <v>-3582</v>
      </c>
    </row>
    <row r="54" customFormat="false" ht="12.75" hidden="false" customHeight="false" outlineLevel="0" collapsed="false">
      <c r="A54" s="18" t="n">
        <v>12.52968</v>
      </c>
      <c r="B54" s="18" t="n">
        <v>4641.4</v>
      </c>
      <c r="C54" s="18" t="n">
        <v>-554.9</v>
      </c>
      <c r="D54" s="18" t="n">
        <v>3767.6</v>
      </c>
      <c r="E54" s="18" t="n">
        <v>-367.45</v>
      </c>
      <c r="F54" s="18" t="n">
        <v>3529</v>
      </c>
      <c r="G54" s="18" t="n">
        <v>-842.76</v>
      </c>
      <c r="H54" s="18" t="n">
        <v>3295.3</v>
      </c>
      <c r="I54" s="18" t="n">
        <v>-912.68</v>
      </c>
      <c r="J54" s="18" t="n">
        <v>3424.8</v>
      </c>
      <c r="K54" s="18" t="n">
        <v>-984.3</v>
      </c>
      <c r="L54" s="18" t="n">
        <v>3451.1</v>
      </c>
      <c r="M54" s="18" t="n">
        <v>-1041.5</v>
      </c>
      <c r="N54" s="18" t="n">
        <v>3548.4</v>
      </c>
      <c r="O54" s="18" t="n">
        <v>-1005.5</v>
      </c>
      <c r="P54" s="18" t="n">
        <v>18475</v>
      </c>
      <c r="Q54" s="18" t="n">
        <v>-3715.5</v>
      </c>
    </row>
    <row r="55" customFormat="false" ht="12.75" hidden="false" customHeight="false" outlineLevel="0" collapsed="false">
      <c r="A55" s="18" t="n">
        <v>10</v>
      </c>
      <c r="B55" s="18" t="n">
        <v>4723.8</v>
      </c>
      <c r="C55" s="18" t="n">
        <v>-578.24</v>
      </c>
      <c r="D55" s="18" t="n">
        <v>3818.1</v>
      </c>
      <c r="E55" s="18" t="n">
        <v>-387.43</v>
      </c>
      <c r="F55" s="18" t="n">
        <v>3642.7</v>
      </c>
      <c r="G55" s="18" t="n">
        <v>-898.39</v>
      </c>
      <c r="H55" s="18" t="n">
        <v>3423.6</v>
      </c>
      <c r="I55" s="18" t="n">
        <v>-967.98</v>
      </c>
      <c r="J55" s="18" t="n">
        <v>3559.2</v>
      </c>
      <c r="K55" s="18" t="n">
        <v>-1046.3</v>
      </c>
      <c r="L55" s="18" t="n">
        <v>3593.6</v>
      </c>
      <c r="M55" s="18" t="n">
        <v>-1112.7</v>
      </c>
      <c r="N55" s="18" t="n">
        <v>3682.7</v>
      </c>
      <c r="O55" s="18" t="n">
        <v>-1071.7</v>
      </c>
      <c r="P55" s="18" t="n">
        <v>18908</v>
      </c>
      <c r="Q55" s="18" t="n">
        <v>-383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7.39</v>
      </c>
      <c r="C2" s="18" t="n">
        <v>-753.34</v>
      </c>
      <c r="D2" s="18" t="n">
        <v>176.44</v>
      </c>
      <c r="E2" s="18" t="n">
        <v>-756.73</v>
      </c>
      <c r="F2" s="18" t="n">
        <v>990.78</v>
      </c>
      <c r="G2" s="18" t="n">
        <v>-314.88</v>
      </c>
      <c r="H2" s="18" t="n">
        <v>140.18</v>
      </c>
      <c r="I2" s="18" t="n">
        <v>-772.63</v>
      </c>
      <c r="J2" s="18" t="n">
        <v>905.3</v>
      </c>
      <c r="K2" s="18" t="n">
        <v>-520.2</v>
      </c>
      <c r="L2" s="18" t="n">
        <v>822.33</v>
      </c>
      <c r="M2" s="18" t="n">
        <v>-525.73</v>
      </c>
      <c r="N2" s="18" t="n">
        <v>35.492</v>
      </c>
      <c r="O2" s="18" t="n">
        <v>-792.46</v>
      </c>
      <c r="P2" s="18" t="n">
        <v>833.16</v>
      </c>
      <c r="Q2" s="18" t="n">
        <v>-526.35</v>
      </c>
    </row>
    <row r="3" customFormat="false" ht="12.75" hidden="false" customHeight="false" outlineLevel="0" collapsed="false">
      <c r="A3" s="18" t="n">
        <v>1985821</v>
      </c>
      <c r="B3" s="18" t="n">
        <v>948.84</v>
      </c>
      <c r="C3" s="18" t="n">
        <v>-672.72</v>
      </c>
      <c r="D3" s="18" t="n">
        <v>966.92</v>
      </c>
      <c r="E3" s="18" t="n">
        <v>-648.79</v>
      </c>
      <c r="F3" s="18" t="n">
        <v>1052</v>
      </c>
      <c r="G3" s="18" t="n">
        <v>-574.64</v>
      </c>
      <c r="H3" s="18" t="n">
        <v>939.24</v>
      </c>
      <c r="I3" s="18" t="n">
        <v>-744.39</v>
      </c>
      <c r="J3" s="18" t="n">
        <v>886.14</v>
      </c>
      <c r="K3" s="18" t="n">
        <v>-895.28</v>
      </c>
      <c r="L3" s="18" t="n">
        <v>804.93</v>
      </c>
      <c r="M3" s="18" t="n">
        <v>-898.4</v>
      </c>
      <c r="N3" s="18" t="n">
        <v>798.26</v>
      </c>
      <c r="O3" s="18" t="n">
        <v>-898.91</v>
      </c>
      <c r="P3" s="18" t="n">
        <v>809.97</v>
      </c>
      <c r="Q3" s="18" t="n">
        <v>-898.57</v>
      </c>
    </row>
    <row r="4" customFormat="false" ht="12.75" hidden="false" customHeight="false" outlineLevel="0" collapsed="false">
      <c r="A4" s="18" t="n">
        <v>1577393</v>
      </c>
      <c r="B4" s="18" t="n">
        <v>1070.6</v>
      </c>
      <c r="C4" s="18" t="n">
        <v>-962</v>
      </c>
      <c r="D4" s="18" t="n">
        <v>1088.9</v>
      </c>
      <c r="E4" s="18" t="n">
        <v>-930.68</v>
      </c>
      <c r="F4" s="18" t="n">
        <v>1164.8</v>
      </c>
      <c r="G4" s="18" t="n">
        <v>-829.87</v>
      </c>
      <c r="H4" s="18" t="n">
        <v>1032.4</v>
      </c>
      <c r="I4" s="18" t="n">
        <v>-1078.7</v>
      </c>
      <c r="J4" s="18" t="n">
        <v>858.98</v>
      </c>
      <c r="K4" s="18" t="n">
        <v>-1301.1</v>
      </c>
      <c r="L4" s="18" t="n">
        <v>780.73</v>
      </c>
      <c r="M4" s="18" t="n">
        <v>-1303.3</v>
      </c>
      <c r="N4" s="18" t="n">
        <v>773.93</v>
      </c>
      <c r="O4" s="18" t="n">
        <v>-1304.1</v>
      </c>
      <c r="P4" s="18" t="n">
        <v>782.05</v>
      </c>
      <c r="Q4" s="18" t="n">
        <v>-1303.6</v>
      </c>
    </row>
    <row r="5" customFormat="false" ht="12.75" hidden="false" customHeight="false" outlineLevel="0" collapsed="false">
      <c r="A5" s="18" t="n">
        <v>1252968</v>
      </c>
      <c r="B5" s="18" t="n">
        <v>1256.3</v>
      </c>
      <c r="C5" s="18" t="n">
        <v>-1245.8</v>
      </c>
      <c r="D5" s="18" t="n">
        <v>1277.5</v>
      </c>
      <c r="E5" s="18" t="n">
        <v>-1202.3</v>
      </c>
      <c r="F5" s="18" t="n">
        <v>1352</v>
      </c>
      <c r="G5" s="18" t="n">
        <v>-1061</v>
      </c>
      <c r="H5" s="18" t="n">
        <v>1191.7</v>
      </c>
      <c r="I5" s="18" t="n">
        <v>-1431.9</v>
      </c>
      <c r="J5" s="18" t="n">
        <v>837.77</v>
      </c>
      <c r="K5" s="18" t="n">
        <v>-1765</v>
      </c>
      <c r="L5" s="18" t="n">
        <v>761.98</v>
      </c>
      <c r="M5" s="18" t="n">
        <v>-1766.8</v>
      </c>
      <c r="N5" s="18" t="n">
        <v>754.63</v>
      </c>
      <c r="O5" s="18" t="n">
        <v>-1768</v>
      </c>
      <c r="P5" s="18" t="n">
        <v>761.09</v>
      </c>
      <c r="Q5" s="18" t="n">
        <v>-1767.8</v>
      </c>
    </row>
    <row r="6" customFormat="false" ht="12.75" hidden="false" customHeight="false" outlineLevel="0" collapsed="false">
      <c r="A6" s="18" t="n">
        <v>995267.9</v>
      </c>
      <c r="B6" s="18" t="n">
        <v>1515.4</v>
      </c>
      <c r="C6" s="18" t="n">
        <v>-1516.4</v>
      </c>
      <c r="D6" s="18" t="n">
        <v>1539.4</v>
      </c>
      <c r="E6" s="18" t="n">
        <v>-1445.1</v>
      </c>
      <c r="F6" s="18" t="n">
        <v>1606.4</v>
      </c>
      <c r="G6" s="18" t="n">
        <v>-1247.7</v>
      </c>
      <c r="H6" s="18" t="n">
        <v>1437.2</v>
      </c>
      <c r="I6" s="18" t="n">
        <v>-1797.4</v>
      </c>
      <c r="J6" s="18" t="n">
        <v>825.17</v>
      </c>
      <c r="K6" s="18" t="n">
        <v>-2309</v>
      </c>
      <c r="L6" s="18" t="n">
        <v>750.74</v>
      </c>
      <c r="M6" s="18" t="n">
        <v>-2311.1</v>
      </c>
      <c r="N6" s="18" t="n">
        <v>743.65</v>
      </c>
      <c r="O6" s="18" t="n">
        <v>-2312.4</v>
      </c>
      <c r="P6" s="18" t="n">
        <v>748.7</v>
      </c>
      <c r="Q6" s="18" t="n">
        <v>-2312</v>
      </c>
    </row>
    <row r="7" customFormat="false" ht="12.75" hidden="false" customHeight="false" outlineLevel="0" collapsed="false">
      <c r="A7" s="18" t="n">
        <v>790569.4</v>
      </c>
      <c r="B7" s="18" t="n">
        <v>1862.6</v>
      </c>
      <c r="C7" s="18" t="n">
        <v>-1751.8</v>
      </c>
      <c r="D7" s="18" t="n">
        <v>1882.4</v>
      </c>
      <c r="E7" s="18" t="n">
        <v>-1643.7</v>
      </c>
      <c r="F7" s="18" t="n">
        <v>1924.2</v>
      </c>
      <c r="G7" s="18" t="n">
        <v>-1370.7</v>
      </c>
      <c r="H7" s="18" t="n">
        <v>1802.9</v>
      </c>
      <c r="I7" s="18" t="n">
        <v>-2166.6</v>
      </c>
      <c r="J7" s="18" t="n">
        <v>821.84</v>
      </c>
      <c r="K7" s="18" t="n">
        <v>-2979.2</v>
      </c>
      <c r="L7" s="18" t="n">
        <v>748.53</v>
      </c>
      <c r="M7" s="18" t="n">
        <v>-2982.7</v>
      </c>
      <c r="N7" s="18" t="n">
        <v>739.91</v>
      </c>
      <c r="O7" s="18" t="n">
        <v>-2984.3</v>
      </c>
      <c r="P7" s="18" t="n">
        <v>744.65</v>
      </c>
      <c r="Q7" s="18" t="n">
        <v>-2982.6</v>
      </c>
    </row>
    <row r="8" customFormat="false" ht="12.75" hidden="false" customHeight="false" outlineLevel="0" collapsed="false">
      <c r="A8" s="18" t="n">
        <v>627971.6</v>
      </c>
      <c r="B8" s="18" t="n">
        <v>2279.9</v>
      </c>
      <c r="C8" s="18" t="n">
        <v>-1922.6</v>
      </c>
      <c r="D8" s="18" t="n">
        <v>2282.2</v>
      </c>
      <c r="E8" s="18" t="n">
        <v>-1763.4</v>
      </c>
      <c r="F8" s="18" t="n">
        <v>2270.1</v>
      </c>
      <c r="G8" s="18" t="n">
        <v>-1407.8</v>
      </c>
      <c r="H8" s="18" t="n">
        <v>2298.9</v>
      </c>
      <c r="I8" s="18" t="n">
        <v>-2486.9</v>
      </c>
      <c r="J8" s="18" t="n">
        <v>822.96</v>
      </c>
      <c r="K8" s="18" t="n">
        <v>-3802.3</v>
      </c>
      <c r="L8" s="18" t="n">
        <v>751.9</v>
      </c>
      <c r="M8" s="18" t="n">
        <v>-3806.1</v>
      </c>
      <c r="N8" s="18" t="n">
        <v>742.73</v>
      </c>
      <c r="O8" s="18" t="n">
        <v>-3808.8</v>
      </c>
      <c r="P8" s="18" t="n">
        <v>745.05</v>
      </c>
      <c r="Q8" s="18" t="n">
        <v>-3807.1</v>
      </c>
    </row>
    <row r="9" customFormat="false" ht="12.75" hidden="false" customHeight="false" outlineLevel="0" collapsed="false">
      <c r="A9" s="18" t="n">
        <v>498815.6</v>
      </c>
      <c r="B9" s="18" t="n">
        <v>2742.3</v>
      </c>
      <c r="C9" s="18" t="n">
        <v>-1992.6</v>
      </c>
      <c r="D9" s="18" t="n">
        <v>2707.7</v>
      </c>
      <c r="E9" s="18" t="n">
        <v>-1785.4</v>
      </c>
      <c r="F9" s="18" t="n">
        <v>2608.5</v>
      </c>
      <c r="G9" s="18" t="n">
        <v>-1355.8</v>
      </c>
      <c r="H9" s="18" t="n">
        <v>2918.2</v>
      </c>
      <c r="I9" s="18" t="n">
        <v>-2701.2</v>
      </c>
      <c r="J9" s="18" t="n">
        <v>831.44</v>
      </c>
      <c r="K9" s="18" t="n">
        <v>-4822.3</v>
      </c>
      <c r="L9" s="18" t="n">
        <v>759.71</v>
      </c>
      <c r="M9" s="18" t="n">
        <v>-4827.2</v>
      </c>
      <c r="N9" s="18" t="n">
        <v>748.85</v>
      </c>
      <c r="O9" s="18" t="n">
        <v>-4831.2</v>
      </c>
      <c r="P9" s="18" t="n">
        <v>748.37</v>
      </c>
      <c r="Q9" s="18" t="n">
        <v>-4829.2</v>
      </c>
    </row>
    <row r="10" customFormat="false" ht="12.75" hidden="false" customHeight="false" outlineLevel="0" collapsed="false">
      <c r="A10" s="18" t="n">
        <v>396223.3</v>
      </c>
      <c r="B10" s="18" t="n">
        <v>3208.3</v>
      </c>
      <c r="C10" s="18" t="n">
        <v>-1953.3</v>
      </c>
      <c r="D10" s="18" t="n">
        <v>3117.3</v>
      </c>
      <c r="E10" s="18" t="n">
        <v>-1707</v>
      </c>
      <c r="F10" s="18" t="n">
        <v>2904.1</v>
      </c>
      <c r="G10" s="18" t="n">
        <v>-1229.1</v>
      </c>
      <c r="H10" s="18" t="n">
        <v>3615.1</v>
      </c>
      <c r="I10" s="18" t="n">
        <v>-2745</v>
      </c>
      <c r="J10" s="18" t="n">
        <v>851.24</v>
      </c>
      <c r="K10" s="18" t="n">
        <v>-6096.5</v>
      </c>
      <c r="L10" s="18" t="n">
        <v>775.68</v>
      </c>
      <c r="M10" s="18" t="n">
        <v>-6103.3</v>
      </c>
      <c r="N10" s="18" t="n">
        <v>763.73</v>
      </c>
      <c r="O10" s="18" t="n">
        <v>-6108.3</v>
      </c>
      <c r="P10" s="18" t="n">
        <v>757.97</v>
      </c>
      <c r="Q10" s="18" t="n">
        <v>-6106.4</v>
      </c>
    </row>
    <row r="11" customFormat="false" ht="12.75" hidden="false" customHeight="false" outlineLevel="0" collapsed="false">
      <c r="A11" s="18" t="n">
        <v>314731.3</v>
      </c>
      <c r="B11" s="18" t="n">
        <v>3636.1</v>
      </c>
      <c r="C11" s="18" t="n">
        <v>-1819.8</v>
      </c>
      <c r="D11" s="18" t="n">
        <v>3475</v>
      </c>
      <c r="E11" s="18" t="n">
        <v>-1549.1</v>
      </c>
      <c r="F11" s="18" t="n">
        <v>3132.2</v>
      </c>
      <c r="G11" s="18" t="n">
        <v>-1056.4</v>
      </c>
      <c r="H11" s="18" t="n">
        <v>4298.9</v>
      </c>
      <c r="I11" s="18" t="n">
        <v>-2591.6</v>
      </c>
      <c r="J11" s="18" t="n">
        <v>882.33</v>
      </c>
      <c r="K11" s="18" t="n">
        <v>-7690.2</v>
      </c>
      <c r="L11" s="18" t="n">
        <v>797.11</v>
      </c>
      <c r="M11" s="18" t="n">
        <v>-7698.6</v>
      </c>
      <c r="N11" s="18" t="n">
        <v>784.3</v>
      </c>
      <c r="O11" s="18" t="n">
        <v>-7707.1</v>
      </c>
      <c r="P11" s="18" t="n">
        <v>773.01</v>
      </c>
      <c r="Q11" s="18" t="n">
        <v>-7702.8</v>
      </c>
    </row>
    <row r="12" customFormat="false" ht="12.75" hidden="false" customHeight="false" outlineLevel="0" collapsed="false">
      <c r="A12" s="18" t="n">
        <v>250000</v>
      </c>
      <c r="B12" s="18" t="n">
        <v>3992.3</v>
      </c>
      <c r="C12" s="18" t="n">
        <v>-1621.4</v>
      </c>
      <c r="D12" s="18" t="n">
        <v>3757.9</v>
      </c>
      <c r="E12" s="18" t="n">
        <v>-1344.2</v>
      </c>
      <c r="F12" s="18" t="n">
        <v>3289.2</v>
      </c>
      <c r="G12" s="18" t="n">
        <v>-872.41</v>
      </c>
      <c r="H12" s="18" t="n">
        <v>4872.3</v>
      </c>
      <c r="I12" s="18" t="n">
        <v>-2272.7</v>
      </c>
      <c r="J12" s="18" t="n">
        <v>914.85</v>
      </c>
      <c r="K12" s="18" t="n">
        <v>-9684</v>
      </c>
      <c r="L12" s="18" t="n">
        <v>817.75</v>
      </c>
      <c r="M12" s="18" t="n">
        <v>-9702.7</v>
      </c>
      <c r="N12" s="18" t="n">
        <v>804.6</v>
      </c>
      <c r="O12" s="18" t="n">
        <v>-9707.9</v>
      </c>
      <c r="P12" s="18" t="n">
        <v>782.64</v>
      </c>
      <c r="Q12" s="18" t="n">
        <v>-9709.7</v>
      </c>
    </row>
    <row r="13" customFormat="false" ht="12.75" hidden="false" customHeight="false" outlineLevel="0" collapsed="false">
      <c r="A13" s="18" t="n">
        <v>198582.1</v>
      </c>
      <c r="B13" s="18" t="n">
        <v>4262.9</v>
      </c>
      <c r="C13" s="18" t="n">
        <v>-1386.9</v>
      </c>
      <c r="D13" s="18" t="n">
        <v>3960.5</v>
      </c>
      <c r="E13" s="18" t="n">
        <v>-1123</v>
      </c>
      <c r="F13" s="18" t="n">
        <v>3385.3</v>
      </c>
      <c r="G13" s="18" t="n">
        <v>-701.03</v>
      </c>
      <c r="H13" s="18" t="n">
        <v>5275.9</v>
      </c>
      <c r="I13" s="18" t="n">
        <v>-1860.5</v>
      </c>
      <c r="J13" s="18" t="n">
        <v>967.15</v>
      </c>
      <c r="K13" s="18" t="n">
        <v>-12192</v>
      </c>
      <c r="L13" s="18" t="n">
        <v>853.2</v>
      </c>
      <c r="M13" s="18" t="n">
        <v>-12209</v>
      </c>
      <c r="N13" s="18" t="n">
        <v>832.62</v>
      </c>
      <c r="O13" s="18" t="n">
        <v>-12224</v>
      </c>
      <c r="P13" s="18" t="n">
        <v>791.77</v>
      </c>
      <c r="Q13" s="18" t="n">
        <v>-12217</v>
      </c>
    </row>
    <row r="14" customFormat="false" ht="12.75" hidden="false" customHeight="false" outlineLevel="0" collapsed="false">
      <c r="A14" s="18" t="n">
        <v>157739.3</v>
      </c>
      <c r="B14" s="18" t="n">
        <v>4455.2</v>
      </c>
      <c r="C14" s="18" t="n">
        <v>-1147</v>
      </c>
      <c r="D14" s="18" t="n">
        <v>4093.4</v>
      </c>
      <c r="E14" s="18" t="n">
        <v>-908.25</v>
      </c>
      <c r="F14" s="18" t="n">
        <v>3434.8</v>
      </c>
      <c r="G14" s="18" t="n">
        <v>-554.54</v>
      </c>
      <c r="H14" s="18" t="n">
        <v>5507.9</v>
      </c>
      <c r="I14" s="18" t="n">
        <v>-1442.5</v>
      </c>
      <c r="J14" s="18" t="n">
        <v>1052.6</v>
      </c>
      <c r="K14" s="18" t="n">
        <v>-15341</v>
      </c>
      <c r="L14" s="18" t="n">
        <v>905.25</v>
      </c>
      <c r="M14" s="18" t="n">
        <v>-15362</v>
      </c>
      <c r="N14" s="18" t="n">
        <v>884.22</v>
      </c>
      <c r="O14" s="18" t="n">
        <v>-15385</v>
      </c>
      <c r="P14" s="18" t="n">
        <v>812.15</v>
      </c>
      <c r="Q14" s="18" t="n">
        <v>-15377</v>
      </c>
    </row>
    <row r="15" customFormat="false" ht="12.75" hidden="false" customHeight="false" outlineLevel="0" collapsed="false">
      <c r="A15" s="18" t="n">
        <v>125296.8</v>
      </c>
      <c r="B15" s="18" t="n">
        <v>4581.6</v>
      </c>
      <c r="C15" s="18" t="n">
        <v>-926.69</v>
      </c>
      <c r="D15" s="18" t="n">
        <v>4172.1</v>
      </c>
      <c r="E15" s="18" t="n">
        <v>-720.94</v>
      </c>
      <c r="F15" s="18" t="n">
        <v>3456.9</v>
      </c>
      <c r="G15" s="18" t="n">
        <v>-442.34</v>
      </c>
      <c r="H15" s="18" t="n">
        <v>5611.3</v>
      </c>
      <c r="I15" s="18" t="n">
        <v>-1083.6</v>
      </c>
      <c r="J15" s="18" t="n">
        <v>1160.4</v>
      </c>
      <c r="K15" s="18" t="n">
        <v>-19296</v>
      </c>
      <c r="L15" s="18" t="n">
        <v>965.04</v>
      </c>
      <c r="M15" s="18" t="n">
        <v>-19340</v>
      </c>
      <c r="N15" s="18" t="n">
        <v>927.96</v>
      </c>
      <c r="O15" s="18" t="n">
        <v>-19363</v>
      </c>
      <c r="P15" s="18" t="n">
        <v>819.75</v>
      </c>
      <c r="Q15" s="18" t="n">
        <v>-19369</v>
      </c>
    </row>
    <row r="16" customFormat="false" ht="12.75" hidden="false" customHeight="false" outlineLevel="0" collapsed="false">
      <c r="A16" s="18" t="n">
        <v>99526.79</v>
      </c>
      <c r="B16" s="18" t="n">
        <v>4660.5</v>
      </c>
      <c r="C16" s="18" t="n">
        <v>-733.05</v>
      </c>
      <c r="D16" s="18" t="n">
        <v>4200.8</v>
      </c>
      <c r="E16" s="18" t="n">
        <v>-561.98</v>
      </c>
      <c r="F16" s="18" t="n">
        <v>3466.3</v>
      </c>
      <c r="G16" s="18" t="n">
        <v>-360.51</v>
      </c>
      <c r="H16" s="18" t="n">
        <v>5634.8</v>
      </c>
      <c r="I16" s="18" t="n">
        <v>-803.36</v>
      </c>
      <c r="J16" s="18" t="n">
        <v>1351.9</v>
      </c>
      <c r="K16" s="18" t="n">
        <v>-24320</v>
      </c>
      <c r="L16" s="18" t="n">
        <v>1067.1</v>
      </c>
      <c r="M16" s="18" t="n">
        <v>-24364</v>
      </c>
      <c r="N16" s="18" t="n">
        <v>1035.6</v>
      </c>
      <c r="O16" s="18" t="n">
        <v>-24385</v>
      </c>
      <c r="P16" s="18" t="n">
        <v>848.54</v>
      </c>
      <c r="Q16" s="18" t="n">
        <v>-24393</v>
      </c>
    </row>
    <row r="17" customFormat="false" ht="12.75" hidden="false" customHeight="false" outlineLevel="0" collapsed="false">
      <c r="A17" s="18" t="n">
        <v>79056.94</v>
      </c>
      <c r="B17" s="18" t="n">
        <v>4697.9</v>
      </c>
      <c r="C17" s="18" t="n">
        <v>-577.08</v>
      </c>
      <c r="D17" s="18" t="n">
        <v>4213.1</v>
      </c>
      <c r="E17" s="18" t="n">
        <v>-445.15</v>
      </c>
      <c r="F17" s="18" t="n">
        <v>3466.4</v>
      </c>
      <c r="G17" s="18" t="n">
        <v>-307.37</v>
      </c>
      <c r="H17" s="18" t="n">
        <v>5616.6</v>
      </c>
      <c r="I17" s="18" t="n">
        <v>-606.5</v>
      </c>
      <c r="J17" s="18" t="n">
        <v>1675.2</v>
      </c>
      <c r="K17" s="18" t="n">
        <v>-30627</v>
      </c>
      <c r="L17" s="18" t="n">
        <v>1268.7</v>
      </c>
      <c r="M17" s="18" t="n">
        <v>-30692</v>
      </c>
      <c r="N17" s="18" t="n">
        <v>1194.4</v>
      </c>
      <c r="O17" s="18" t="n">
        <v>-30716</v>
      </c>
      <c r="P17" s="18" t="n">
        <v>910.24</v>
      </c>
      <c r="Q17" s="18" t="n">
        <v>-30722</v>
      </c>
    </row>
    <row r="18" customFormat="false" ht="12.75" hidden="false" customHeight="false" outlineLevel="0" collapsed="false">
      <c r="A18" s="18" t="n">
        <v>62797.16</v>
      </c>
      <c r="B18" s="18" t="n">
        <v>4718.5</v>
      </c>
      <c r="C18" s="18" t="n">
        <v>-467.8</v>
      </c>
      <c r="D18" s="18" t="n">
        <v>4213.1</v>
      </c>
      <c r="E18" s="18" t="n">
        <v>-369.76</v>
      </c>
      <c r="F18" s="18" t="n">
        <v>3467.6</v>
      </c>
      <c r="G18" s="18" t="n">
        <v>-282.28</v>
      </c>
      <c r="H18" s="18" t="n">
        <v>5583.9</v>
      </c>
      <c r="I18" s="18" t="n">
        <v>-489.89</v>
      </c>
      <c r="J18" s="18" t="n">
        <v>2194.7</v>
      </c>
      <c r="K18" s="18" t="n">
        <v>-38530</v>
      </c>
      <c r="L18" s="18" t="n">
        <v>1603.4</v>
      </c>
      <c r="M18" s="18" t="n">
        <v>-38636</v>
      </c>
      <c r="N18" s="18" t="n">
        <v>1498.8</v>
      </c>
      <c r="O18" s="18" t="n">
        <v>-38657</v>
      </c>
      <c r="P18" s="18" t="n">
        <v>1036.3</v>
      </c>
      <c r="Q18" s="18" t="n">
        <v>-38667</v>
      </c>
    </row>
    <row r="19" customFormat="false" ht="12.75" hidden="false" customHeight="false" outlineLevel="0" collapsed="false">
      <c r="A19" s="18" t="n">
        <v>49881.56</v>
      </c>
      <c r="B19" s="18" t="n">
        <v>4722.9</v>
      </c>
      <c r="C19" s="18" t="n">
        <v>-385.81</v>
      </c>
      <c r="D19" s="18" t="n">
        <v>4213.3</v>
      </c>
      <c r="E19" s="18" t="n">
        <v>-318.91</v>
      </c>
      <c r="F19" s="18" t="n">
        <v>3476.2</v>
      </c>
      <c r="G19" s="18" t="n">
        <v>-269.55</v>
      </c>
      <c r="H19" s="18" t="n">
        <v>5561.2</v>
      </c>
      <c r="I19" s="18" t="n">
        <v>-417.93</v>
      </c>
      <c r="J19" s="18" t="n">
        <v>2986.1</v>
      </c>
      <c r="K19" s="18" t="n">
        <v>-48445</v>
      </c>
      <c r="L19" s="18" t="n">
        <v>2091.7</v>
      </c>
      <c r="M19" s="18" t="n">
        <v>-48603</v>
      </c>
      <c r="N19" s="18" t="n">
        <v>1902.2</v>
      </c>
      <c r="O19" s="18" t="n">
        <v>-48628</v>
      </c>
      <c r="P19" s="18" t="n">
        <v>1195.6</v>
      </c>
      <c r="Q19" s="18" t="n">
        <v>-48640</v>
      </c>
    </row>
    <row r="20" customFormat="false" ht="12.75" hidden="false" customHeight="false" outlineLevel="0" collapsed="false">
      <c r="A20" s="18" t="n">
        <v>39622.33</v>
      </c>
      <c r="B20" s="18" t="n">
        <v>4728.2</v>
      </c>
      <c r="C20" s="18" t="n">
        <v>-334.06</v>
      </c>
      <c r="D20" s="18" t="n">
        <v>4219.2</v>
      </c>
      <c r="E20" s="18" t="n">
        <v>-290.97</v>
      </c>
      <c r="F20" s="18" t="n">
        <v>3491.8</v>
      </c>
      <c r="G20" s="18" t="n">
        <v>-268.85</v>
      </c>
      <c r="H20" s="18" t="n">
        <v>5554.4</v>
      </c>
      <c r="I20" s="18" t="n">
        <v>-382.15</v>
      </c>
      <c r="J20" s="18" t="n">
        <v>4150.5</v>
      </c>
      <c r="K20" s="18" t="n">
        <v>-60915</v>
      </c>
      <c r="L20" s="18" t="n">
        <v>2811.9</v>
      </c>
      <c r="M20" s="18" t="n">
        <v>-61159</v>
      </c>
      <c r="N20" s="18" t="n">
        <v>2505.4</v>
      </c>
      <c r="O20" s="18" t="n">
        <v>-61139</v>
      </c>
      <c r="P20" s="18" t="n">
        <v>1410</v>
      </c>
      <c r="Q20" s="18" t="n">
        <v>-61184</v>
      </c>
    </row>
    <row r="21" customFormat="false" ht="12.75" hidden="false" customHeight="false" outlineLevel="0" collapsed="false">
      <c r="A21" s="18" t="n">
        <v>31473.13</v>
      </c>
      <c r="B21" s="18" t="n">
        <v>4735.6</v>
      </c>
      <c r="C21" s="18" t="n">
        <v>-303.49</v>
      </c>
      <c r="D21" s="18" t="n">
        <v>4230.7</v>
      </c>
      <c r="E21" s="18" t="n">
        <v>-278.43</v>
      </c>
      <c r="F21" s="18" t="n">
        <v>3513</v>
      </c>
      <c r="G21" s="18" t="n">
        <v>-277.38</v>
      </c>
      <c r="H21" s="18" t="n">
        <v>5560.9</v>
      </c>
      <c r="I21" s="18" t="n">
        <v>-368.68</v>
      </c>
      <c r="J21" s="18" t="n">
        <v>6036</v>
      </c>
      <c r="K21" s="18" t="n">
        <v>-76455</v>
      </c>
      <c r="L21" s="18" t="n">
        <v>3864.3</v>
      </c>
      <c r="M21" s="18" t="n">
        <v>-76823</v>
      </c>
      <c r="N21" s="18" t="n">
        <v>3390.8</v>
      </c>
      <c r="O21" s="18" t="n">
        <v>-76791</v>
      </c>
      <c r="P21" s="18" t="n">
        <v>1647.4</v>
      </c>
      <c r="Q21" s="18" t="n">
        <v>-76881</v>
      </c>
    </row>
    <row r="22" customFormat="false" ht="12.75" hidden="false" customHeight="false" outlineLevel="0" collapsed="false">
      <c r="A22" s="18" t="n">
        <v>25000</v>
      </c>
      <c r="B22" s="18" t="n">
        <v>4755.2</v>
      </c>
      <c r="C22" s="18" t="n">
        <v>-282.79</v>
      </c>
      <c r="D22" s="18" t="n">
        <v>4251.2</v>
      </c>
      <c r="E22" s="18" t="n">
        <v>-272.64</v>
      </c>
      <c r="F22" s="18" t="n">
        <v>3542</v>
      </c>
      <c r="G22" s="18" t="n">
        <v>-288.92</v>
      </c>
      <c r="H22" s="18" t="n">
        <v>5582.6</v>
      </c>
      <c r="I22" s="18" t="n">
        <v>-366.05</v>
      </c>
      <c r="J22" s="18" t="n">
        <v>8936.9</v>
      </c>
      <c r="K22" s="18" t="n">
        <v>-96023</v>
      </c>
      <c r="L22" s="18" t="n">
        <v>5684.1</v>
      </c>
      <c r="M22" s="18" t="n">
        <v>-96597</v>
      </c>
      <c r="N22" s="18" t="n">
        <v>4797.4</v>
      </c>
      <c r="O22" s="18" t="n">
        <v>-96549</v>
      </c>
      <c r="P22" s="18" t="n">
        <v>2091.1</v>
      </c>
      <c r="Q22" s="18" t="n">
        <v>-96748</v>
      </c>
    </row>
    <row r="23" customFormat="false" ht="12.75" hidden="false" customHeight="false" outlineLevel="0" collapsed="false">
      <c r="A23" s="18" t="n">
        <v>19858.21</v>
      </c>
      <c r="B23" s="18" t="n">
        <v>4779.7</v>
      </c>
      <c r="C23" s="18" t="n">
        <v>-271.75</v>
      </c>
      <c r="D23" s="18" t="n">
        <v>4277.5</v>
      </c>
      <c r="E23" s="18" t="n">
        <v>-273.23</v>
      </c>
      <c r="F23" s="18" t="n">
        <v>3576.1</v>
      </c>
      <c r="G23" s="18" t="n">
        <v>-305.09</v>
      </c>
      <c r="H23" s="18" t="n">
        <v>5613.6</v>
      </c>
      <c r="I23" s="18" t="n">
        <v>-370.78</v>
      </c>
      <c r="J23" s="18" t="n">
        <v>13549</v>
      </c>
      <c r="K23" s="18" t="n">
        <v>-120530</v>
      </c>
      <c r="L23" s="18" t="n">
        <v>8237.3</v>
      </c>
      <c r="M23" s="18" t="n">
        <v>-121350</v>
      </c>
      <c r="N23" s="18" t="n">
        <v>6979</v>
      </c>
      <c r="O23" s="18" t="n">
        <v>-121290</v>
      </c>
      <c r="P23" s="18" t="n">
        <v>2725.4</v>
      </c>
      <c r="Q23" s="18" t="n">
        <v>-121630</v>
      </c>
    </row>
    <row r="24" customFormat="false" ht="12.75" hidden="false" customHeight="false" outlineLevel="0" collapsed="false">
      <c r="A24" s="18" t="n">
        <v>15773.93</v>
      </c>
      <c r="B24" s="18" t="n">
        <v>4808.7</v>
      </c>
      <c r="C24" s="18" t="n">
        <v>-265.06</v>
      </c>
      <c r="D24" s="18" t="n">
        <v>4309</v>
      </c>
      <c r="E24" s="18" t="n">
        <v>-276.93</v>
      </c>
      <c r="F24" s="18" t="n">
        <v>3614.5</v>
      </c>
      <c r="G24" s="18" t="n">
        <v>-323.06</v>
      </c>
      <c r="H24" s="18" t="n">
        <v>5653.4</v>
      </c>
      <c r="I24" s="18" t="n">
        <v>-381.23</v>
      </c>
      <c r="J24" s="18" t="n">
        <v>20631</v>
      </c>
      <c r="K24" s="18" t="n">
        <v>-151230</v>
      </c>
      <c r="L24" s="18" t="n">
        <v>12515</v>
      </c>
      <c r="M24" s="18" t="n">
        <v>-152380</v>
      </c>
      <c r="N24" s="18" t="n">
        <v>10536</v>
      </c>
      <c r="O24" s="18" t="n">
        <v>-152420</v>
      </c>
      <c r="P24" s="18" t="n">
        <v>3258.9</v>
      </c>
      <c r="Q24" s="18" t="n">
        <v>-152890</v>
      </c>
    </row>
    <row r="25" customFormat="false" ht="12.75" hidden="false" customHeight="false" outlineLevel="0" collapsed="false">
      <c r="A25" s="18" t="n">
        <v>12529.68</v>
      </c>
      <c r="B25" s="18" t="n">
        <v>4842.6</v>
      </c>
      <c r="C25" s="18" t="n">
        <v>-260.42</v>
      </c>
      <c r="D25" s="18" t="n">
        <v>4345</v>
      </c>
      <c r="E25" s="18" t="n">
        <v>-282.89</v>
      </c>
      <c r="F25" s="18" t="n">
        <v>3659.1</v>
      </c>
      <c r="G25" s="18" t="n">
        <v>-343.72</v>
      </c>
      <c r="H25" s="18" t="n">
        <v>5699.1</v>
      </c>
      <c r="I25" s="18" t="n">
        <v>-395.67</v>
      </c>
      <c r="J25" s="18" t="n">
        <v>32215</v>
      </c>
      <c r="K25" s="18" t="n">
        <v>-189300</v>
      </c>
      <c r="L25" s="18" t="n">
        <v>18790</v>
      </c>
      <c r="M25" s="18" t="n">
        <v>-191170</v>
      </c>
      <c r="N25" s="18" t="n">
        <v>15744</v>
      </c>
      <c r="O25" s="18" t="n">
        <v>-191470</v>
      </c>
      <c r="P25" s="18" t="n">
        <v>5140.9</v>
      </c>
      <c r="Q25" s="18" t="n">
        <v>-192370</v>
      </c>
    </row>
    <row r="26" customFormat="false" ht="12.75" hidden="false" customHeight="false" outlineLevel="0" collapsed="false">
      <c r="A26" s="18" t="n">
        <v>9952.679</v>
      </c>
      <c r="B26" s="18" t="n">
        <v>4878.5</v>
      </c>
      <c r="C26" s="18" t="n">
        <v>-258.19</v>
      </c>
      <c r="D26" s="18" t="n">
        <v>4385</v>
      </c>
      <c r="E26" s="18" t="n">
        <v>-289.74</v>
      </c>
      <c r="F26" s="18" t="n">
        <v>3709.1</v>
      </c>
      <c r="G26" s="18" t="n">
        <v>-366.32</v>
      </c>
      <c r="H26" s="18" t="n">
        <v>5752.5</v>
      </c>
      <c r="I26" s="18" t="n">
        <v>-411.33</v>
      </c>
      <c r="J26" s="18" t="n">
        <v>50211</v>
      </c>
      <c r="K26" s="18" t="n">
        <v>-236190</v>
      </c>
      <c r="L26" s="18" t="n">
        <v>29581</v>
      </c>
      <c r="M26" s="18" t="n">
        <v>-239790</v>
      </c>
      <c r="N26" s="18" t="n">
        <v>24505</v>
      </c>
      <c r="O26" s="18" t="n">
        <v>-240160</v>
      </c>
      <c r="P26" s="18" t="n">
        <v>7433.4</v>
      </c>
      <c r="Q26" s="18" t="n">
        <v>-241750</v>
      </c>
    </row>
    <row r="27" customFormat="false" ht="12.75" hidden="false" customHeight="false" outlineLevel="0" collapsed="false">
      <c r="A27" s="18" t="n">
        <v>7905.694</v>
      </c>
      <c r="B27" s="18" t="n">
        <v>4918.1</v>
      </c>
      <c r="C27" s="18" t="n">
        <v>-256.11</v>
      </c>
      <c r="D27" s="18" t="n">
        <v>4428.6</v>
      </c>
      <c r="E27" s="18" t="n">
        <v>-296.42</v>
      </c>
      <c r="F27" s="18" t="n">
        <v>3764</v>
      </c>
      <c r="G27" s="18" t="n">
        <v>-388.39</v>
      </c>
      <c r="H27" s="18" t="n">
        <v>5810.5</v>
      </c>
      <c r="I27" s="18" t="n">
        <v>-429.09</v>
      </c>
      <c r="J27" s="18" t="n">
        <v>78923</v>
      </c>
      <c r="K27" s="18" t="n">
        <v>-293300</v>
      </c>
      <c r="L27" s="18" t="n">
        <v>45801</v>
      </c>
      <c r="M27" s="18" t="n">
        <v>-300400</v>
      </c>
      <c r="N27" s="18" t="n">
        <v>37272</v>
      </c>
      <c r="O27" s="18" t="n">
        <v>-300700</v>
      </c>
      <c r="P27" s="18" t="n">
        <v>11031</v>
      </c>
      <c r="Q27" s="18" t="n">
        <v>-303800</v>
      </c>
    </row>
    <row r="28" customFormat="false" ht="12.75" hidden="false" customHeight="false" outlineLevel="0" collapsed="false">
      <c r="A28" s="18" t="n">
        <v>6279.716</v>
      </c>
      <c r="B28" s="18" t="n">
        <v>4959.3</v>
      </c>
      <c r="C28" s="18" t="n">
        <v>-254.21</v>
      </c>
      <c r="D28" s="18" t="n">
        <v>4475.8</v>
      </c>
      <c r="E28" s="18" t="n">
        <v>-302.7</v>
      </c>
      <c r="F28" s="18" t="n">
        <v>3825.4</v>
      </c>
      <c r="G28" s="18" t="n">
        <v>-411.49</v>
      </c>
      <c r="H28" s="18" t="n">
        <v>5874.8</v>
      </c>
      <c r="I28" s="18" t="n">
        <v>-448.37</v>
      </c>
      <c r="J28" s="18" t="n">
        <v>126510</v>
      </c>
      <c r="K28" s="18" t="n">
        <v>-359540</v>
      </c>
      <c r="L28" s="18" t="n">
        <v>71549</v>
      </c>
      <c r="M28" s="18" t="n">
        <v>-376400</v>
      </c>
      <c r="N28" s="18" t="n">
        <v>58058</v>
      </c>
      <c r="O28" s="18" t="n">
        <v>-375680</v>
      </c>
      <c r="P28" s="18" t="n">
        <v>16565</v>
      </c>
      <c r="Q28" s="18" t="n">
        <v>-381860</v>
      </c>
    </row>
    <row r="29" customFormat="false" ht="12.75" hidden="false" customHeight="false" outlineLevel="0" collapsed="false">
      <c r="A29" s="18" t="n">
        <v>4988.156</v>
      </c>
      <c r="B29" s="18" t="n">
        <v>5000.8</v>
      </c>
      <c r="C29" s="18" t="n">
        <v>-247.02</v>
      </c>
      <c r="D29" s="18" t="n">
        <v>4520.1</v>
      </c>
      <c r="E29" s="18" t="n">
        <v>-307.92</v>
      </c>
      <c r="F29" s="18" t="n">
        <v>3892.1</v>
      </c>
      <c r="G29" s="18" t="n">
        <v>-431.64</v>
      </c>
      <c r="H29" s="18" t="n">
        <v>5944</v>
      </c>
      <c r="I29" s="18" t="n">
        <v>-464.2</v>
      </c>
      <c r="J29" s="18" t="n">
        <v>200490</v>
      </c>
      <c r="K29" s="18" t="n">
        <v>-429760</v>
      </c>
      <c r="L29" s="18" t="n">
        <v>112690</v>
      </c>
      <c r="M29" s="18" t="n">
        <v>-467400</v>
      </c>
      <c r="N29" s="18" t="n">
        <v>88306</v>
      </c>
      <c r="O29" s="18" t="n">
        <v>-468340</v>
      </c>
      <c r="P29" s="18" t="n">
        <v>23835</v>
      </c>
      <c r="Q29" s="18" t="n">
        <v>-482040</v>
      </c>
    </row>
    <row r="30" customFormat="false" ht="12.75" hidden="false" customHeight="false" outlineLevel="0" collapsed="false">
      <c r="A30" s="18" t="n">
        <v>3962.233</v>
      </c>
      <c r="B30" s="18" t="n">
        <v>5050.1</v>
      </c>
      <c r="C30" s="18" t="n">
        <v>-243.93</v>
      </c>
      <c r="D30" s="18" t="n">
        <v>4581.3</v>
      </c>
      <c r="E30" s="18" t="n">
        <v>-306.87</v>
      </c>
      <c r="F30" s="18" t="n">
        <v>3964.9</v>
      </c>
      <c r="G30" s="18" t="n">
        <v>-448.46</v>
      </c>
      <c r="H30" s="18" t="n">
        <v>6020.8</v>
      </c>
      <c r="I30" s="18" t="n">
        <v>-479.28</v>
      </c>
      <c r="J30" s="18" t="n">
        <v>311440</v>
      </c>
      <c r="K30" s="18" t="n">
        <v>-493320</v>
      </c>
      <c r="L30" s="18" t="n">
        <v>178230</v>
      </c>
      <c r="M30" s="18" t="n">
        <v>-577040</v>
      </c>
      <c r="N30" s="18" t="n">
        <v>140510</v>
      </c>
      <c r="O30" s="18" t="n">
        <v>-582950</v>
      </c>
      <c r="P30" s="18" t="n">
        <v>37062</v>
      </c>
      <c r="Q30" s="18" t="n">
        <v>-602850</v>
      </c>
    </row>
    <row r="31" customFormat="false" ht="12.75" hidden="false" customHeight="false" outlineLevel="0" collapsed="false">
      <c r="A31" s="18" t="n">
        <v>3147.313</v>
      </c>
      <c r="B31" s="18" t="n">
        <v>5092.8</v>
      </c>
      <c r="C31" s="18" t="n">
        <v>-232.84</v>
      </c>
      <c r="D31" s="18" t="n">
        <v>4634.5</v>
      </c>
      <c r="E31" s="18" t="n">
        <v>-301.81</v>
      </c>
      <c r="F31" s="18" t="n">
        <v>4041.9</v>
      </c>
      <c r="G31" s="18" t="n">
        <v>-461.35</v>
      </c>
      <c r="H31" s="18" t="n">
        <v>6101.8</v>
      </c>
      <c r="I31" s="18" t="n">
        <v>-490.01</v>
      </c>
      <c r="J31" s="18" t="n">
        <v>457240</v>
      </c>
      <c r="K31" s="18" t="n">
        <v>-520330</v>
      </c>
      <c r="L31" s="18" t="n">
        <v>283960</v>
      </c>
      <c r="M31" s="18" t="n">
        <v>-699620</v>
      </c>
      <c r="N31" s="18" t="n">
        <v>219360</v>
      </c>
      <c r="O31" s="18" t="n">
        <v>-717030</v>
      </c>
      <c r="P31" s="18" t="n">
        <v>57660</v>
      </c>
      <c r="Q31" s="18" t="n">
        <v>-756120</v>
      </c>
    </row>
    <row r="32" customFormat="false" ht="12.75" hidden="false" customHeight="false" outlineLevel="0" collapsed="false">
      <c r="A32" s="18" t="n">
        <v>2500</v>
      </c>
      <c r="B32" s="18" t="n">
        <v>5138.1</v>
      </c>
      <c r="C32" s="18" t="n">
        <v>-218.84</v>
      </c>
      <c r="D32" s="18" t="n">
        <v>4690.7</v>
      </c>
      <c r="E32" s="18" t="n">
        <v>-292.46</v>
      </c>
      <c r="F32" s="18" t="n">
        <v>4123.1</v>
      </c>
      <c r="G32" s="18" t="n">
        <v>-468.08</v>
      </c>
      <c r="H32" s="18" t="n">
        <v>6186.3</v>
      </c>
      <c r="I32" s="18" t="n">
        <v>-495.24</v>
      </c>
      <c r="J32" s="18" t="n">
        <v>613320</v>
      </c>
      <c r="K32" s="18" t="n">
        <v>-485540</v>
      </c>
      <c r="L32" s="18" t="n">
        <v>442080</v>
      </c>
      <c r="M32" s="18" t="n">
        <v>-825770</v>
      </c>
      <c r="N32" s="18" t="n">
        <v>340930</v>
      </c>
      <c r="O32" s="18" t="n">
        <v>-866670</v>
      </c>
      <c r="P32" s="18" t="n">
        <v>83392</v>
      </c>
      <c r="Q32" s="18" t="n">
        <v>-947580</v>
      </c>
    </row>
    <row r="33" customFormat="false" ht="12.75" hidden="false" customHeight="false" outlineLevel="0" collapsed="false">
      <c r="A33" s="18" t="n">
        <v>1985.821</v>
      </c>
      <c r="B33" s="18" t="n">
        <v>5178.8</v>
      </c>
      <c r="C33" s="18" t="n">
        <v>-198.5</v>
      </c>
      <c r="D33" s="18" t="n">
        <v>4745</v>
      </c>
      <c r="E33" s="18" t="n">
        <v>-276.26</v>
      </c>
      <c r="F33" s="18" t="n">
        <v>4205.8</v>
      </c>
      <c r="G33" s="18" t="n">
        <v>-467.59</v>
      </c>
      <c r="H33" s="18" t="n">
        <v>6271.6</v>
      </c>
      <c r="I33" s="18" t="n">
        <v>-491.66</v>
      </c>
      <c r="J33" s="18" t="n">
        <v>733080</v>
      </c>
      <c r="K33" s="18" t="n">
        <v>-393510</v>
      </c>
      <c r="L33" s="18" t="n">
        <v>674230</v>
      </c>
      <c r="M33" s="18" t="n">
        <v>-904050</v>
      </c>
      <c r="N33" s="18" t="n">
        <v>521620</v>
      </c>
      <c r="O33" s="18" t="n">
        <v>-1016200</v>
      </c>
      <c r="P33" s="18" t="n">
        <v>136980</v>
      </c>
      <c r="Q33" s="18" t="n">
        <v>-1189700</v>
      </c>
    </row>
    <row r="34" customFormat="false" ht="12.75" hidden="false" customHeight="false" outlineLevel="0" collapsed="false">
      <c r="A34" s="18" t="n">
        <v>1577.393</v>
      </c>
      <c r="B34" s="18" t="n">
        <v>5219.2</v>
      </c>
      <c r="C34" s="18" t="n">
        <v>-171.16</v>
      </c>
      <c r="D34" s="18" t="n">
        <v>4794.2</v>
      </c>
      <c r="E34" s="18" t="n">
        <v>-251.66</v>
      </c>
      <c r="F34" s="18" t="n">
        <v>4288.6</v>
      </c>
      <c r="G34" s="18" t="n">
        <v>-459.94</v>
      </c>
      <c r="H34" s="18" t="n">
        <v>6356</v>
      </c>
      <c r="I34" s="18" t="n">
        <v>-482.09</v>
      </c>
      <c r="J34" s="18" t="n">
        <v>798550</v>
      </c>
      <c r="K34" s="18" t="n">
        <v>-282820</v>
      </c>
      <c r="L34" s="18" t="n">
        <v>948810</v>
      </c>
      <c r="M34" s="18" t="n">
        <v>-923000</v>
      </c>
      <c r="N34" s="18" t="n">
        <v>780440</v>
      </c>
      <c r="O34" s="18" t="n">
        <v>-1137700</v>
      </c>
      <c r="P34" s="18" t="n">
        <v>205800</v>
      </c>
      <c r="Q34" s="18" t="n">
        <v>-1470800</v>
      </c>
    </row>
    <row r="35" customFormat="false" ht="12.75" hidden="false" customHeight="false" outlineLevel="0" collapsed="false">
      <c r="A35" s="18" t="n">
        <v>1252.968</v>
      </c>
      <c r="B35" s="18" t="n">
        <v>5246.2</v>
      </c>
      <c r="C35" s="18" t="n">
        <v>-137.09</v>
      </c>
      <c r="D35" s="18" t="n">
        <v>4839.3</v>
      </c>
      <c r="E35" s="18" t="n">
        <v>-221.13</v>
      </c>
      <c r="F35" s="18" t="n">
        <v>4366.9</v>
      </c>
      <c r="G35" s="18" t="n">
        <v>-440.88</v>
      </c>
      <c r="H35" s="18" t="n">
        <v>6436.9</v>
      </c>
      <c r="I35" s="18" t="n">
        <v>-461.42</v>
      </c>
      <c r="J35" s="18" t="n">
        <v>817670</v>
      </c>
      <c r="K35" s="18" t="n">
        <v>-189950</v>
      </c>
      <c r="L35" s="18" t="n">
        <v>1215900</v>
      </c>
      <c r="M35" s="18" t="n">
        <v>-803210</v>
      </c>
      <c r="N35" s="18" t="n">
        <v>1094400</v>
      </c>
      <c r="O35" s="18" t="n">
        <v>-1208900</v>
      </c>
      <c r="P35" s="18" t="n">
        <v>320160</v>
      </c>
      <c r="Q35" s="18" t="n">
        <v>-1837900</v>
      </c>
    </row>
    <row r="36" customFormat="false" ht="12.75" hidden="false" customHeight="false" outlineLevel="0" collapsed="false">
      <c r="A36" s="18" t="n">
        <v>995.2679</v>
      </c>
      <c r="B36" s="18" t="n">
        <v>5267.6</v>
      </c>
      <c r="C36" s="18" t="n">
        <v>-97.641</v>
      </c>
      <c r="D36" s="18" t="n">
        <v>4873.1</v>
      </c>
      <c r="E36" s="18" t="n">
        <v>-185.51</v>
      </c>
      <c r="F36" s="18" t="n">
        <v>4438.1</v>
      </c>
      <c r="G36" s="18" t="n">
        <v>-416.33</v>
      </c>
      <c r="H36" s="18" t="n">
        <v>6508.1</v>
      </c>
      <c r="I36" s="18" t="n">
        <v>-432.05</v>
      </c>
      <c r="J36" s="18" t="n">
        <v>804910</v>
      </c>
      <c r="K36" s="18" t="n">
        <v>-119100</v>
      </c>
      <c r="L36" s="18" t="n">
        <v>1400200</v>
      </c>
      <c r="M36" s="18" t="n">
        <v>-603570</v>
      </c>
      <c r="N36" s="18" t="n">
        <v>1435900</v>
      </c>
      <c r="O36" s="18" t="n">
        <v>-1142200</v>
      </c>
      <c r="P36" s="18" t="n">
        <v>498580</v>
      </c>
      <c r="Q36" s="18" t="n">
        <v>-2272500</v>
      </c>
    </row>
    <row r="37" customFormat="false" ht="12.75" hidden="false" customHeight="false" outlineLevel="0" collapsed="false">
      <c r="A37" s="18" t="n">
        <v>790.5694</v>
      </c>
      <c r="B37" s="18" t="n">
        <v>5270.6</v>
      </c>
      <c r="C37" s="18" t="n">
        <v>-56.539</v>
      </c>
      <c r="D37" s="18" t="n">
        <v>4890.9</v>
      </c>
      <c r="E37" s="18" t="n">
        <v>-147.41</v>
      </c>
      <c r="F37" s="18" t="n">
        <v>4498.1</v>
      </c>
      <c r="G37" s="18" t="n">
        <v>-389.5</v>
      </c>
      <c r="H37" s="18" t="n">
        <v>6567.3</v>
      </c>
      <c r="I37" s="18" t="n">
        <v>-404.39</v>
      </c>
      <c r="J37" s="18" t="n">
        <v>784520</v>
      </c>
      <c r="K37" s="18" t="n">
        <v>-77347</v>
      </c>
      <c r="L37" s="18" t="n">
        <v>1477600</v>
      </c>
      <c r="M37" s="18" t="n">
        <v>-416010</v>
      </c>
      <c r="N37" s="18" t="n">
        <v>1698300</v>
      </c>
      <c r="O37" s="18" t="n">
        <v>-927690</v>
      </c>
      <c r="P37" s="18" t="n">
        <v>713750</v>
      </c>
      <c r="Q37" s="18" t="n">
        <v>-2816200</v>
      </c>
    </row>
    <row r="38" customFormat="false" ht="12.75" hidden="false" customHeight="false" outlineLevel="0" collapsed="false">
      <c r="A38" s="18" t="n">
        <v>627.9716</v>
      </c>
      <c r="B38" s="18" t="n">
        <v>5262</v>
      </c>
      <c r="C38" s="18" t="n">
        <v>-21.464</v>
      </c>
      <c r="D38" s="18" t="n">
        <v>4899.5</v>
      </c>
      <c r="E38" s="18" t="n">
        <v>-118.29</v>
      </c>
      <c r="F38" s="18" t="n">
        <v>4542.6</v>
      </c>
      <c r="G38" s="18" t="n">
        <v>-358.12</v>
      </c>
      <c r="H38" s="18" t="n">
        <v>6607</v>
      </c>
      <c r="I38" s="18" t="n">
        <v>-376.85</v>
      </c>
      <c r="J38" s="18" t="n">
        <v>772060</v>
      </c>
      <c r="K38" s="18" t="n">
        <v>-39097</v>
      </c>
      <c r="L38" s="18" t="n">
        <v>1461500</v>
      </c>
      <c r="M38" s="18" t="n">
        <v>-246080</v>
      </c>
      <c r="N38" s="18" t="n">
        <v>1901200</v>
      </c>
      <c r="O38" s="18" t="n">
        <v>-740240</v>
      </c>
      <c r="P38" s="18" t="n">
        <v>1060400</v>
      </c>
      <c r="Q38" s="18" t="n">
        <v>-3398300</v>
      </c>
    </row>
    <row r="39" customFormat="false" ht="12.75" hidden="false" customHeight="false" outlineLevel="0" collapsed="false">
      <c r="A39" s="18" t="n">
        <v>498.8156</v>
      </c>
      <c r="B39" s="18" t="n">
        <v>5226.6</v>
      </c>
      <c r="C39" s="18" t="n">
        <v>11.986</v>
      </c>
      <c r="D39" s="18" t="n">
        <v>4888.2</v>
      </c>
      <c r="E39" s="18" t="n">
        <v>-87.623</v>
      </c>
      <c r="F39" s="18" t="n">
        <v>4573.8</v>
      </c>
      <c r="G39" s="18" t="n">
        <v>-335.66</v>
      </c>
      <c r="H39" s="18" t="n">
        <v>6629.3</v>
      </c>
      <c r="I39" s="18" t="n">
        <v>-358.8</v>
      </c>
      <c r="J39" s="18" t="n">
        <v>760480</v>
      </c>
      <c r="K39" s="18" t="n">
        <v>-19813</v>
      </c>
      <c r="L39" s="18" t="n">
        <v>1442900</v>
      </c>
      <c r="M39" s="18" t="n">
        <v>-144630</v>
      </c>
      <c r="N39" s="18" t="n">
        <v>1917500</v>
      </c>
      <c r="O39" s="18" t="n">
        <v>-485600</v>
      </c>
      <c r="P39" s="18" t="n">
        <v>1537000</v>
      </c>
      <c r="Q39" s="18" t="n">
        <v>-4068900</v>
      </c>
    </row>
    <row r="40" customFormat="false" ht="12.75" hidden="false" customHeight="false" outlineLevel="0" collapsed="false">
      <c r="A40" s="18" t="n">
        <v>396.2233</v>
      </c>
      <c r="B40" s="18" t="n">
        <v>5190.7</v>
      </c>
      <c r="C40" s="18" t="n">
        <v>11.565</v>
      </c>
      <c r="D40" s="18" t="n">
        <v>4884.6</v>
      </c>
      <c r="E40" s="18" t="n">
        <v>-93.502</v>
      </c>
      <c r="F40" s="18" t="n">
        <v>4594.6</v>
      </c>
      <c r="G40" s="18" t="n">
        <v>-334.12</v>
      </c>
      <c r="H40" s="18" t="n">
        <v>6645.6</v>
      </c>
      <c r="I40" s="18" t="n">
        <v>-374.28</v>
      </c>
      <c r="J40" s="18" t="n">
        <v>749690</v>
      </c>
      <c r="K40" s="18" t="n">
        <v>-7350.2</v>
      </c>
      <c r="L40" s="18" t="n">
        <v>1390200</v>
      </c>
      <c r="M40" s="18" t="n">
        <v>-74020</v>
      </c>
      <c r="N40" s="18" t="n">
        <v>1957200</v>
      </c>
      <c r="O40" s="18" t="n">
        <v>-356730</v>
      </c>
      <c r="P40" s="18" t="n">
        <v>2278100</v>
      </c>
      <c r="Q40" s="18" t="n">
        <v>-4741300</v>
      </c>
    </row>
    <row r="41" customFormat="false" ht="12.75" hidden="false" customHeight="false" outlineLevel="0" collapsed="false">
      <c r="A41" s="18" t="n">
        <v>314.7314</v>
      </c>
      <c r="B41" s="18" t="n">
        <v>5172.1</v>
      </c>
      <c r="C41" s="18" t="n">
        <v>-13.889</v>
      </c>
      <c r="D41" s="18" t="n">
        <v>4865.1</v>
      </c>
      <c r="E41" s="18" t="n">
        <v>-106.9</v>
      </c>
      <c r="F41" s="18" t="n">
        <v>4614.1</v>
      </c>
      <c r="G41" s="18" t="n">
        <v>-342.17</v>
      </c>
      <c r="H41" s="18" t="n">
        <v>6667.2</v>
      </c>
      <c r="I41" s="18" t="n">
        <v>-411.73</v>
      </c>
      <c r="J41" s="18" t="n">
        <v>737110</v>
      </c>
      <c r="K41" s="18" t="n">
        <v>-804.8</v>
      </c>
      <c r="L41" s="18" t="n">
        <v>1347900</v>
      </c>
      <c r="M41" s="18" t="n">
        <v>-24730</v>
      </c>
      <c r="N41" s="18" t="n">
        <v>1940700</v>
      </c>
      <c r="O41" s="18" t="n">
        <v>-230790</v>
      </c>
      <c r="P41" s="18" t="n">
        <v>3189900</v>
      </c>
      <c r="Q41" s="18" t="n">
        <v>-5630800</v>
      </c>
    </row>
    <row r="42" customFormat="false" ht="12.75" hidden="false" customHeight="false" outlineLevel="0" collapsed="false">
      <c r="A42" s="18" t="n">
        <v>250</v>
      </c>
      <c r="B42" s="18" t="n">
        <v>5206.2</v>
      </c>
      <c r="C42" s="18" t="n">
        <v>-68.228</v>
      </c>
      <c r="D42" s="18" t="n">
        <v>4829.8</v>
      </c>
      <c r="E42" s="18" t="n">
        <v>-98.43</v>
      </c>
      <c r="F42" s="18" t="n">
        <v>4661.2</v>
      </c>
      <c r="G42" s="18" t="n">
        <v>-339.91</v>
      </c>
      <c r="H42" s="18" t="n">
        <v>6626.6</v>
      </c>
      <c r="I42" s="18" t="n">
        <v>-469.38</v>
      </c>
      <c r="J42" s="18" t="n">
        <v>750460</v>
      </c>
      <c r="K42" s="18" t="n">
        <v>-21310</v>
      </c>
      <c r="L42" s="18" t="n">
        <v>1319700</v>
      </c>
      <c r="M42" s="18" t="n">
        <v>135320</v>
      </c>
      <c r="N42" s="18" t="n">
        <v>2008100</v>
      </c>
      <c r="O42" s="18" t="n">
        <v>-336890</v>
      </c>
      <c r="P42" s="18" t="n">
        <v>5121100</v>
      </c>
      <c r="Q42" s="18" t="n">
        <v>-6740500</v>
      </c>
    </row>
    <row r="43" customFormat="false" ht="12.75" hidden="false" customHeight="false" outlineLevel="0" collapsed="false">
      <c r="A43" s="18" t="n">
        <v>198.5821</v>
      </c>
      <c r="B43" s="18" t="n">
        <v>5135</v>
      </c>
      <c r="C43" s="18" t="n">
        <v>-92.83</v>
      </c>
      <c r="D43" s="18" t="n">
        <v>4857.5</v>
      </c>
      <c r="E43" s="18" t="n">
        <v>-186.34</v>
      </c>
      <c r="F43" s="18" t="n">
        <v>4678.4</v>
      </c>
      <c r="G43" s="18" t="n">
        <v>-415.64</v>
      </c>
      <c r="H43" s="18" t="n">
        <v>6724.2</v>
      </c>
      <c r="I43" s="18" t="n">
        <v>-547.02</v>
      </c>
      <c r="J43" s="18" t="n">
        <v>715640</v>
      </c>
      <c r="K43" s="18" t="n">
        <v>1357.9</v>
      </c>
      <c r="L43" s="18" t="n">
        <v>1284300</v>
      </c>
      <c r="M43" s="18" t="n">
        <v>2349.2</v>
      </c>
      <c r="N43" s="18" t="n">
        <v>1827800</v>
      </c>
      <c r="O43" s="18" t="n">
        <v>-112230</v>
      </c>
      <c r="P43" s="18" t="n">
        <v>5948100</v>
      </c>
      <c r="Q43" s="18" t="n">
        <v>-6373300</v>
      </c>
    </row>
    <row r="44" customFormat="false" ht="12.75" hidden="false" customHeight="false" outlineLevel="0" collapsed="false">
      <c r="A44" s="18" t="n">
        <v>157.7393</v>
      </c>
      <c r="B44" s="18" t="n">
        <v>5125.3</v>
      </c>
      <c r="C44" s="18" t="n">
        <v>-143.78</v>
      </c>
      <c r="D44" s="18" t="n">
        <v>4874.4</v>
      </c>
      <c r="E44" s="18" t="n">
        <v>-231.94</v>
      </c>
      <c r="F44" s="18" t="n">
        <v>4724.6</v>
      </c>
      <c r="G44" s="18" t="n">
        <v>-468.28</v>
      </c>
      <c r="H44" s="18" t="n">
        <v>6787.4</v>
      </c>
      <c r="I44" s="18" t="n">
        <v>-629.54</v>
      </c>
      <c r="J44" s="18" t="n">
        <v>718090</v>
      </c>
      <c r="K44" s="18" t="n">
        <v>-539.15</v>
      </c>
      <c r="L44" s="18" t="n">
        <v>1274100</v>
      </c>
      <c r="M44" s="18" t="n">
        <v>-2136.3</v>
      </c>
      <c r="N44" s="18" t="n">
        <v>1810200</v>
      </c>
      <c r="O44" s="18" t="n">
        <v>-85163</v>
      </c>
      <c r="P44" s="18" t="n">
        <v>6849600</v>
      </c>
      <c r="Q44" s="18" t="n">
        <v>-6100800</v>
      </c>
    </row>
    <row r="45" customFormat="false" ht="12.75" hidden="false" customHeight="false" outlineLevel="0" collapsed="false">
      <c r="A45" s="18" t="n">
        <v>125.2968</v>
      </c>
      <c r="B45" s="18" t="n">
        <v>5138.5</v>
      </c>
      <c r="C45" s="18" t="n">
        <v>-189.33</v>
      </c>
      <c r="D45" s="18" t="n">
        <v>4915.3</v>
      </c>
      <c r="E45" s="18" t="n">
        <v>-272.94</v>
      </c>
      <c r="F45" s="18" t="n">
        <v>4799.6</v>
      </c>
      <c r="G45" s="18" t="n">
        <v>-513.11</v>
      </c>
      <c r="H45" s="18" t="n">
        <v>6847.1</v>
      </c>
      <c r="I45" s="18" t="n">
        <v>-712.2</v>
      </c>
      <c r="J45" s="18" t="n">
        <v>725110</v>
      </c>
      <c r="K45" s="18" t="n">
        <v>-6923.3</v>
      </c>
      <c r="L45" s="18" t="n">
        <v>1303000</v>
      </c>
      <c r="M45" s="18" t="n">
        <v>540.24</v>
      </c>
      <c r="N45" s="18" t="n">
        <v>1842200</v>
      </c>
      <c r="O45" s="18" t="n">
        <v>-93662</v>
      </c>
      <c r="P45" s="18" t="n">
        <v>8311200</v>
      </c>
      <c r="Q45" s="18" t="n">
        <v>-5305500</v>
      </c>
    </row>
    <row r="46" customFormat="false" ht="12.75" hidden="false" customHeight="false" outlineLevel="0" collapsed="false">
      <c r="A46" s="18" t="n">
        <v>99.52679</v>
      </c>
      <c r="B46" s="18" t="n">
        <v>5213.6</v>
      </c>
      <c r="C46" s="18" t="n">
        <v>-262.99</v>
      </c>
      <c r="D46" s="18" t="n">
        <v>4955</v>
      </c>
      <c r="E46" s="18" t="n">
        <v>-334.02</v>
      </c>
      <c r="F46" s="18" t="n">
        <v>4862.9</v>
      </c>
      <c r="G46" s="18" t="n">
        <v>-573.2</v>
      </c>
      <c r="H46" s="18" t="n">
        <v>6988.3</v>
      </c>
      <c r="I46" s="18" t="n">
        <v>-801.43</v>
      </c>
      <c r="J46" s="18" t="n">
        <v>712860</v>
      </c>
      <c r="K46" s="18" t="n">
        <v>-3594.9</v>
      </c>
      <c r="L46" s="18" t="n">
        <v>1252700</v>
      </c>
      <c r="M46" s="18" t="n">
        <v>9538.2</v>
      </c>
      <c r="N46" s="18" t="n">
        <v>1811000</v>
      </c>
      <c r="O46" s="18" t="n">
        <v>-20953</v>
      </c>
      <c r="P46" s="18" t="n">
        <v>10231000</v>
      </c>
      <c r="Q46" s="18" t="n">
        <v>-5687300</v>
      </c>
    </row>
    <row r="47" customFormat="false" ht="12.75" hidden="false" customHeight="false" outlineLevel="0" collapsed="false">
      <c r="A47" s="18" t="n">
        <v>79.05694</v>
      </c>
      <c r="B47" s="18" t="n">
        <v>5309.6</v>
      </c>
      <c r="C47" s="18" t="n">
        <v>-322.94</v>
      </c>
      <c r="D47" s="18" t="n">
        <v>4999</v>
      </c>
      <c r="E47" s="18" t="n">
        <v>-362.74</v>
      </c>
      <c r="F47" s="18" t="n">
        <v>4980.7</v>
      </c>
      <c r="G47" s="18" t="n">
        <v>-640.33</v>
      </c>
      <c r="H47" s="18" t="n">
        <v>7082.4</v>
      </c>
      <c r="I47" s="18" t="n">
        <v>-898.72</v>
      </c>
      <c r="J47" s="18" t="n">
        <v>716300</v>
      </c>
      <c r="K47" s="18" t="n">
        <v>-20743</v>
      </c>
      <c r="L47" s="18" t="n">
        <v>1277500</v>
      </c>
      <c r="M47" s="18" t="n">
        <v>-30560</v>
      </c>
      <c r="N47" s="18" t="n">
        <v>1761500</v>
      </c>
      <c r="O47" s="18" t="n">
        <v>-14713</v>
      </c>
      <c r="P47" s="18" t="n">
        <v>9829700</v>
      </c>
      <c r="Q47" s="18" t="n">
        <v>-4752100</v>
      </c>
    </row>
    <row r="48" customFormat="false" ht="12.75" hidden="false" customHeight="false" outlineLevel="0" collapsed="false">
      <c r="A48" s="18" t="n">
        <v>62.79716</v>
      </c>
      <c r="B48" s="18" t="n">
        <v>5492.9</v>
      </c>
      <c r="C48" s="18" t="n">
        <v>-448.5</v>
      </c>
      <c r="D48" s="18" t="n">
        <v>4967.8</v>
      </c>
      <c r="E48" s="18" t="n">
        <v>-466.61</v>
      </c>
      <c r="F48" s="18" t="n">
        <v>5182.4</v>
      </c>
      <c r="G48" s="18" t="n">
        <v>-711.45</v>
      </c>
      <c r="H48" s="18" t="n">
        <v>7421.6</v>
      </c>
      <c r="I48" s="18" t="n">
        <v>-1082.1</v>
      </c>
      <c r="J48" s="18" t="n">
        <v>684370</v>
      </c>
      <c r="K48" s="18" t="n">
        <v>-58963</v>
      </c>
      <c r="L48" s="18" t="n">
        <v>1200200</v>
      </c>
      <c r="M48" s="18" t="n">
        <v>-154410</v>
      </c>
      <c r="N48" s="18" t="n">
        <v>1882400</v>
      </c>
      <c r="O48" s="18" t="n">
        <v>-313810</v>
      </c>
      <c r="P48" s="18" t="n">
        <v>20791000</v>
      </c>
      <c r="Q48" s="18" t="n">
        <v>-10516000</v>
      </c>
    </row>
    <row r="49" customFormat="false" ht="12.75" hidden="false" customHeight="false" outlineLevel="0" collapsed="false">
      <c r="A49" s="18" t="n">
        <v>39.62233</v>
      </c>
      <c r="B49" s="18" t="n">
        <v>5539.8</v>
      </c>
      <c r="C49" s="18" t="n">
        <v>-506.52</v>
      </c>
      <c r="D49" s="18" t="n">
        <v>5168.2</v>
      </c>
      <c r="E49" s="18" t="n">
        <v>-503.25</v>
      </c>
      <c r="F49" s="18" t="n">
        <v>5303.9</v>
      </c>
      <c r="G49" s="18" t="n">
        <v>-812.1</v>
      </c>
      <c r="H49" s="18" t="n">
        <v>7545.8</v>
      </c>
      <c r="I49" s="18" t="n">
        <v>-1223.2</v>
      </c>
      <c r="J49" s="18" t="n">
        <v>723200</v>
      </c>
      <c r="K49" s="18" t="n">
        <v>12101</v>
      </c>
      <c r="L49" s="18" t="n">
        <v>1325900</v>
      </c>
      <c r="M49" s="18" t="n">
        <v>-31824</v>
      </c>
      <c r="N49" s="18" t="n">
        <v>1747700</v>
      </c>
      <c r="O49" s="18" t="n">
        <v>78317</v>
      </c>
      <c r="P49" s="18" t="n">
        <v>14792000</v>
      </c>
      <c r="Q49" s="18" t="n">
        <v>-2261100</v>
      </c>
    </row>
    <row r="50" customFormat="false" ht="12.75" hidden="false" customHeight="false" outlineLevel="0" collapsed="false">
      <c r="A50" s="18" t="n">
        <v>31.47314</v>
      </c>
      <c r="B50" s="18" t="n">
        <v>5645.6</v>
      </c>
      <c r="C50" s="18" t="n">
        <v>-435.24</v>
      </c>
      <c r="D50" s="18" t="n">
        <v>5312.3</v>
      </c>
      <c r="E50" s="18" t="n">
        <v>-556.76</v>
      </c>
      <c r="F50" s="18" t="n">
        <v>5359.7</v>
      </c>
      <c r="G50" s="18" t="n">
        <v>-805.76</v>
      </c>
      <c r="H50" s="18" t="n">
        <v>7725.1</v>
      </c>
      <c r="I50" s="18" t="n">
        <v>-1279</v>
      </c>
      <c r="J50" s="18" t="n">
        <v>728740</v>
      </c>
      <c r="K50" s="18" t="n">
        <v>-4128.6</v>
      </c>
      <c r="L50" s="18" t="n">
        <v>1254300</v>
      </c>
      <c r="M50" s="18" t="n">
        <v>30196</v>
      </c>
      <c r="N50" s="18" t="n">
        <v>1814100</v>
      </c>
      <c r="O50" s="18" t="n">
        <v>-147230</v>
      </c>
      <c r="P50" s="18" t="n">
        <v>12782000</v>
      </c>
      <c r="Q50" s="18" t="n">
        <v>-708760</v>
      </c>
    </row>
    <row r="51" customFormat="false" ht="12.75" hidden="false" customHeight="false" outlineLevel="0" collapsed="false">
      <c r="A51" s="18" t="n">
        <v>25</v>
      </c>
      <c r="B51" s="18" t="n">
        <v>5731.3</v>
      </c>
      <c r="C51" s="18" t="n">
        <v>-519.18</v>
      </c>
      <c r="D51" s="18" t="n">
        <v>5371</v>
      </c>
      <c r="E51" s="18" t="n">
        <v>-605.54</v>
      </c>
      <c r="F51" s="18" t="n">
        <v>5498.4</v>
      </c>
      <c r="G51" s="18" t="n">
        <v>-893.09</v>
      </c>
      <c r="H51" s="18" t="n">
        <v>7907.2</v>
      </c>
      <c r="I51" s="18" t="n">
        <v>-1291.8</v>
      </c>
      <c r="J51" s="18" t="n">
        <v>720040</v>
      </c>
      <c r="K51" s="18" t="n">
        <v>-22437</v>
      </c>
      <c r="L51" s="18" t="n">
        <v>1269500</v>
      </c>
      <c r="M51" s="18" t="n">
        <v>-32669</v>
      </c>
      <c r="N51" s="18" t="n">
        <v>1806100</v>
      </c>
      <c r="O51" s="18" t="n">
        <v>-43389</v>
      </c>
      <c r="P51" s="18" t="n">
        <v>13001000</v>
      </c>
      <c r="Q51" s="18" t="n">
        <v>-1782000</v>
      </c>
    </row>
    <row r="52" customFormat="false" ht="12.75" hidden="false" customHeight="false" outlineLevel="0" collapsed="false">
      <c r="A52" s="18" t="n">
        <v>19.85821</v>
      </c>
      <c r="B52" s="18" t="n">
        <v>5823</v>
      </c>
      <c r="C52" s="18" t="n">
        <v>-578.46</v>
      </c>
      <c r="D52" s="18" t="n">
        <v>5459.4</v>
      </c>
      <c r="E52" s="18" t="n">
        <v>-669.78</v>
      </c>
      <c r="F52" s="18" t="n">
        <v>5615.3</v>
      </c>
      <c r="G52" s="18" t="n">
        <v>-948.84</v>
      </c>
      <c r="H52" s="18" t="n">
        <v>8097.1</v>
      </c>
      <c r="I52" s="18" t="n">
        <v>-1397.8</v>
      </c>
      <c r="J52" s="18" t="n">
        <v>724620</v>
      </c>
      <c r="K52" s="18" t="n">
        <v>-34094</v>
      </c>
      <c r="L52" s="18" t="n">
        <v>1274200</v>
      </c>
      <c r="M52" s="18" t="n">
        <v>-2072</v>
      </c>
      <c r="N52" s="18" t="n">
        <v>1847500</v>
      </c>
      <c r="O52" s="18" t="n">
        <v>-37195</v>
      </c>
      <c r="P52" s="18" t="n">
        <v>12991000</v>
      </c>
      <c r="Q52" s="18" t="n">
        <v>-1224400</v>
      </c>
    </row>
    <row r="53" customFormat="false" ht="12.75" hidden="false" customHeight="false" outlineLevel="0" collapsed="false">
      <c r="A53" s="18" t="n">
        <v>15.77393</v>
      </c>
      <c r="B53" s="18" t="n">
        <v>5955.4</v>
      </c>
      <c r="C53" s="18" t="n">
        <v>-548.52</v>
      </c>
      <c r="D53" s="18" t="n">
        <v>5570.7</v>
      </c>
      <c r="E53" s="18" t="n">
        <v>-674.43</v>
      </c>
      <c r="F53" s="18" t="n">
        <v>5740.4</v>
      </c>
      <c r="G53" s="18" t="n">
        <v>-1059.3</v>
      </c>
      <c r="H53" s="18" t="n">
        <v>8318.4</v>
      </c>
      <c r="I53" s="18" t="n">
        <v>-1474</v>
      </c>
      <c r="J53" s="18" t="n">
        <v>726260</v>
      </c>
      <c r="K53" s="18" t="n">
        <v>1780</v>
      </c>
      <c r="L53" s="18" t="n">
        <v>1252000</v>
      </c>
      <c r="M53" s="18" t="n">
        <v>-100080</v>
      </c>
      <c r="N53" s="18" t="n">
        <v>1878200</v>
      </c>
      <c r="O53" s="18" t="n">
        <v>-66158</v>
      </c>
      <c r="P53" s="18" t="n">
        <v>11616000</v>
      </c>
      <c r="Q53" s="18" t="n">
        <v>-3080700</v>
      </c>
    </row>
    <row r="54" customFormat="false" ht="12.75" hidden="false" customHeight="false" outlineLevel="0" collapsed="false">
      <c r="A54" s="18" t="n">
        <v>12.52968</v>
      </c>
      <c r="B54" s="18" t="n">
        <v>6033.3</v>
      </c>
      <c r="C54" s="18" t="n">
        <v>-643.79</v>
      </c>
      <c r="D54" s="18" t="n">
        <v>5646.5</v>
      </c>
      <c r="E54" s="18" t="n">
        <v>-739.33</v>
      </c>
      <c r="F54" s="18" t="n">
        <v>5900.8</v>
      </c>
      <c r="G54" s="18" t="n">
        <v>-1061.1</v>
      </c>
      <c r="H54" s="18" t="n">
        <v>8501.9</v>
      </c>
      <c r="I54" s="18" t="n">
        <v>-1536.3</v>
      </c>
      <c r="J54" s="18" t="n">
        <v>730400</v>
      </c>
      <c r="K54" s="18" t="n">
        <v>-26256</v>
      </c>
      <c r="L54" s="18" t="n">
        <v>1275400</v>
      </c>
      <c r="M54" s="18" t="n">
        <v>-24466</v>
      </c>
      <c r="N54" s="18" t="n">
        <v>1841100</v>
      </c>
      <c r="O54" s="18" t="n">
        <v>-40340</v>
      </c>
      <c r="P54" s="18" t="n">
        <v>13025000</v>
      </c>
      <c r="Q54" s="18" t="n">
        <v>-415290</v>
      </c>
    </row>
    <row r="55" customFormat="false" ht="12.75" hidden="false" customHeight="false" outlineLevel="0" collapsed="false">
      <c r="A55" s="18" t="n">
        <v>10</v>
      </c>
      <c r="B55" s="18" t="n">
        <v>6129.6</v>
      </c>
      <c r="C55" s="18" t="n">
        <v>-677.63</v>
      </c>
      <c r="D55" s="18" t="n">
        <v>5743</v>
      </c>
      <c r="E55" s="18" t="n">
        <v>-794.65</v>
      </c>
      <c r="F55" s="18" t="n">
        <v>6042.8</v>
      </c>
      <c r="G55" s="18" t="n">
        <v>-1127.4</v>
      </c>
      <c r="H55" s="18" t="n">
        <v>8707.8</v>
      </c>
      <c r="I55" s="18" t="n">
        <v>-1624.4</v>
      </c>
      <c r="J55" s="18" t="n">
        <v>732130</v>
      </c>
      <c r="K55" s="18" t="n">
        <v>-25107</v>
      </c>
      <c r="L55" s="18" t="n">
        <v>1282700</v>
      </c>
      <c r="M55" s="18" t="n">
        <v>-36897</v>
      </c>
      <c r="N55" s="18" t="n">
        <v>1841600</v>
      </c>
      <c r="O55" s="18" t="n">
        <v>-56486</v>
      </c>
      <c r="P55" s="18" t="n">
        <v>13079000</v>
      </c>
      <c r="Q55" s="18" t="n">
        <v>-714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02</v>
      </c>
      <c r="C2" s="18" t="n">
        <v>-492.03</v>
      </c>
      <c r="D2" s="18" t="n">
        <v>94.513</v>
      </c>
      <c r="E2" s="18" t="n">
        <v>-768.63</v>
      </c>
      <c r="F2" s="18" t="n">
        <v>966.82</v>
      </c>
      <c r="G2" s="18" t="n">
        <v>-555.35</v>
      </c>
      <c r="H2" s="18" t="n">
        <v>81.168</v>
      </c>
      <c r="I2" s="18" t="n">
        <v>-770.37</v>
      </c>
      <c r="J2" s="18" t="n">
        <v>125.81</v>
      </c>
      <c r="K2" s="18" t="n">
        <v>-765.57</v>
      </c>
      <c r="L2" s="18" t="n">
        <v>66.509</v>
      </c>
      <c r="M2" s="18" t="n">
        <v>-770.53</v>
      </c>
      <c r="N2" s="18" t="n">
        <v>75.859</v>
      </c>
      <c r="O2" s="18" t="n">
        <v>-768.76</v>
      </c>
      <c r="P2" s="18" t="n">
        <v>934.79</v>
      </c>
      <c r="Q2" s="18" t="n">
        <v>-492.76</v>
      </c>
    </row>
    <row r="3" customFormat="false" ht="12.75" hidden="false" customHeight="false" outlineLevel="0" collapsed="false">
      <c r="A3" s="18" t="n">
        <v>1985821</v>
      </c>
      <c r="B3" s="18" t="n">
        <v>1094.4</v>
      </c>
      <c r="C3" s="18" t="n">
        <v>-852.16</v>
      </c>
      <c r="D3" s="18" t="n">
        <v>851.08</v>
      </c>
      <c r="E3" s="18" t="n">
        <v>-840.37</v>
      </c>
      <c r="F3" s="18" t="n">
        <v>917.48</v>
      </c>
      <c r="G3" s="18" t="n">
        <v>-890.77</v>
      </c>
      <c r="H3" s="18" t="n">
        <v>840.5</v>
      </c>
      <c r="I3" s="18" t="n">
        <v>-831.82</v>
      </c>
      <c r="J3" s="18" t="n">
        <v>879.65</v>
      </c>
      <c r="K3" s="18" t="n">
        <v>-827.9</v>
      </c>
      <c r="L3" s="18" t="n">
        <v>825.87</v>
      </c>
      <c r="M3" s="18" t="n">
        <v>-828.97</v>
      </c>
      <c r="N3" s="18" t="n">
        <v>832.56</v>
      </c>
      <c r="O3" s="18" t="n">
        <v>-835.33</v>
      </c>
      <c r="P3" s="18" t="n">
        <v>916.59</v>
      </c>
      <c r="Q3" s="18" t="n">
        <v>-851.11</v>
      </c>
    </row>
    <row r="4" customFormat="false" ht="12.75" hidden="false" customHeight="false" outlineLevel="0" collapsed="false">
      <c r="A4" s="18" t="n">
        <v>1577393</v>
      </c>
      <c r="B4" s="18" t="n">
        <v>1082.7</v>
      </c>
      <c r="C4" s="18" t="n">
        <v>-1233.9</v>
      </c>
      <c r="D4" s="18" t="n">
        <v>853.93</v>
      </c>
      <c r="E4" s="18" t="n">
        <v>-1219.3</v>
      </c>
      <c r="F4" s="18" t="n">
        <v>894.17</v>
      </c>
      <c r="G4" s="18" t="n">
        <v>-1248.7</v>
      </c>
      <c r="H4" s="18" t="n">
        <v>846</v>
      </c>
      <c r="I4" s="18" t="n">
        <v>-1204.1</v>
      </c>
      <c r="J4" s="18" t="n">
        <v>885.69</v>
      </c>
      <c r="K4" s="18" t="n">
        <v>-1197.1</v>
      </c>
      <c r="L4" s="18" t="n">
        <v>832.34</v>
      </c>
      <c r="M4" s="18" t="n">
        <v>-1201</v>
      </c>
      <c r="N4" s="18" t="n">
        <v>837.06</v>
      </c>
      <c r="O4" s="18" t="n">
        <v>-1210.7</v>
      </c>
      <c r="P4" s="18" t="n">
        <v>900.34</v>
      </c>
      <c r="Q4" s="18" t="n">
        <v>-1236.7</v>
      </c>
    </row>
    <row r="5" customFormat="false" ht="12.75" hidden="false" customHeight="false" outlineLevel="0" collapsed="false">
      <c r="A5" s="18" t="n">
        <v>1252968</v>
      </c>
      <c r="B5" s="18" t="n">
        <v>1085.3</v>
      </c>
      <c r="C5" s="18" t="n">
        <v>-1666.4</v>
      </c>
      <c r="D5" s="18" t="n">
        <v>877.84</v>
      </c>
      <c r="E5" s="18" t="n">
        <v>-1647.6</v>
      </c>
      <c r="F5" s="18" t="n">
        <v>906</v>
      </c>
      <c r="G5" s="18" t="n">
        <v>-1652.5</v>
      </c>
      <c r="H5" s="18" t="n">
        <v>876.87</v>
      </c>
      <c r="I5" s="18" t="n">
        <v>-1623.1</v>
      </c>
      <c r="J5" s="18" t="n">
        <v>915.25</v>
      </c>
      <c r="K5" s="18" t="n">
        <v>-1611.9</v>
      </c>
      <c r="L5" s="18" t="n">
        <v>862.28</v>
      </c>
      <c r="M5" s="18" t="n">
        <v>-1619.3</v>
      </c>
      <c r="N5" s="18" t="n">
        <v>862.05</v>
      </c>
      <c r="O5" s="18" t="n">
        <v>-1632.7</v>
      </c>
      <c r="P5" s="18" t="n">
        <v>902.36</v>
      </c>
      <c r="Q5" s="18" t="n">
        <v>-1674.3</v>
      </c>
    </row>
    <row r="6" customFormat="false" ht="12.75" hidden="false" customHeight="false" outlineLevel="0" collapsed="false">
      <c r="A6" s="18" t="n">
        <v>995267.9</v>
      </c>
      <c r="B6" s="18" t="n">
        <v>1110.3</v>
      </c>
      <c r="C6" s="18" t="n">
        <v>-2170.1</v>
      </c>
      <c r="D6" s="18" t="n">
        <v>930.97</v>
      </c>
      <c r="E6" s="18" t="n">
        <v>-2142.7</v>
      </c>
      <c r="F6" s="18" t="n">
        <v>954.17</v>
      </c>
      <c r="G6" s="18" t="n">
        <v>-2126.8</v>
      </c>
      <c r="H6" s="18" t="n">
        <v>938.71</v>
      </c>
      <c r="I6" s="18" t="n">
        <v>-2104.3</v>
      </c>
      <c r="J6" s="18" t="n">
        <v>973.91</v>
      </c>
      <c r="K6" s="18" t="n">
        <v>-2087.2</v>
      </c>
      <c r="L6" s="18" t="n">
        <v>922.29</v>
      </c>
      <c r="M6" s="18" t="n">
        <v>-2097.9</v>
      </c>
      <c r="N6" s="18" t="n">
        <v>915.66</v>
      </c>
      <c r="O6" s="18" t="n">
        <v>-2118.2</v>
      </c>
      <c r="P6" s="18" t="n">
        <v>925.6</v>
      </c>
      <c r="Q6" s="18" t="n">
        <v>-2182.1</v>
      </c>
    </row>
    <row r="7" customFormat="false" ht="12.75" hidden="false" customHeight="false" outlineLevel="0" collapsed="false">
      <c r="A7" s="18" t="n">
        <v>790569.4</v>
      </c>
      <c r="B7" s="18" t="n">
        <v>1176.1</v>
      </c>
      <c r="C7" s="18" t="n">
        <v>-2784.1</v>
      </c>
      <c r="D7" s="18" t="n">
        <v>1025.9</v>
      </c>
      <c r="E7" s="18" t="n">
        <v>-2739.5</v>
      </c>
      <c r="F7" s="18" t="n">
        <v>1052.7</v>
      </c>
      <c r="G7" s="18" t="n">
        <v>-2698.8</v>
      </c>
      <c r="H7" s="18" t="n">
        <v>1043.8</v>
      </c>
      <c r="I7" s="18" t="n">
        <v>-2680</v>
      </c>
      <c r="J7" s="18" t="n">
        <v>1073.4</v>
      </c>
      <c r="K7" s="18" t="n">
        <v>-2653.7</v>
      </c>
      <c r="L7" s="18" t="n">
        <v>1023.1</v>
      </c>
      <c r="M7" s="18" t="n">
        <v>-2670.2</v>
      </c>
      <c r="N7" s="18" t="n">
        <v>1007.8</v>
      </c>
      <c r="O7" s="18" t="n">
        <v>-2700.8</v>
      </c>
      <c r="P7" s="18" t="n">
        <v>978.95</v>
      </c>
      <c r="Q7" s="18" t="n">
        <v>-2798.7</v>
      </c>
    </row>
    <row r="8" customFormat="false" ht="12.75" hidden="false" customHeight="false" outlineLevel="0" collapsed="false">
      <c r="A8" s="18" t="n">
        <v>627971.6</v>
      </c>
      <c r="B8" s="18" t="n">
        <v>1271.6</v>
      </c>
      <c r="C8" s="18" t="n">
        <v>-3524.6</v>
      </c>
      <c r="D8" s="18" t="n">
        <v>1172.2</v>
      </c>
      <c r="E8" s="18" t="n">
        <v>-3447.7</v>
      </c>
      <c r="F8" s="18" t="n">
        <v>1208.5</v>
      </c>
      <c r="G8" s="18" t="n">
        <v>-3372.2</v>
      </c>
      <c r="H8" s="18" t="n">
        <v>1201.9</v>
      </c>
      <c r="I8" s="18" t="n">
        <v>-3355.3</v>
      </c>
      <c r="J8" s="18" t="n">
        <v>1215.4</v>
      </c>
      <c r="K8" s="18" t="n">
        <v>-3319.4</v>
      </c>
      <c r="L8" s="18" t="n">
        <v>1171</v>
      </c>
      <c r="M8" s="18" t="n">
        <v>-3343</v>
      </c>
      <c r="N8" s="18" t="n">
        <v>1144.2</v>
      </c>
      <c r="O8" s="18" t="n">
        <v>-3386.9</v>
      </c>
      <c r="P8" s="18" t="n">
        <v>1064.8</v>
      </c>
      <c r="Q8" s="18" t="n">
        <v>-3544</v>
      </c>
    </row>
    <row r="9" customFormat="false" ht="12.75" hidden="false" customHeight="false" outlineLevel="0" collapsed="false">
      <c r="A9" s="18" t="n">
        <v>498815.6</v>
      </c>
      <c r="B9" s="18" t="n">
        <v>1437.2</v>
      </c>
      <c r="C9" s="18" t="n">
        <v>-4419.1</v>
      </c>
      <c r="D9" s="18" t="n">
        <v>1385</v>
      </c>
      <c r="E9" s="18" t="n">
        <v>-4287</v>
      </c>
      <c r="F9" s="18" t="n">
        <v>1425.1</v>
      </c>
      <c r="G9" s="18" t="n">
        <v>-4170.9</v>
      </c>
      <c r="H9" s="18" t="n">
        <v>1421.3</v>
      </c>
      <c r="I9" s="18" t="n">
        <v>-4148.8</v>
      </c>
      <c r="J9" s="18" t="n">
        <v>1410.7</v>
      </c>
      <c r="K9" s="18" t="n">
        <v>-4103.1</v>
      </c>
      <c r="L9" s="18" t="n">
        <v>1374</v>
      </c>
      <c r="M9" s="18" t="n">
        <v>-4134</v>
      </c>
      <c r="N9" s="18" t="n">
        <v>1331.7</v>
      </c>
      <c r="O9" s="18" t="n">
        <v>-4197</v>
      </c>
      <c r="P9" s="18" t="n">
        <v>1191.8</v>
      </c>
      <c r="Q9" s="18" t="n">
        <v>-4444.7</v>
      </c>
    </row>
    <row r="10" customFormat="false" ht="12.75" hidden="false" customHeight="false" outlineLevel="0" collapsed="false">
      <c r="A10" s="18" t="n">
        <v>396223.3</v>
      </c>
      <c r="B10" s="18" t="n">
        <v>1689.7</v>
      </c>
      <c r="C10" s="18" t="n">
        <v>-5495.7</v>
      </c>
      <c r="D10" s="18" t="n">
        <v>1681.9</v>
      </c>
      <c r="E10" s="18" t="n">
        <v>-5271.4</v>
      </c>
      <c r="F10" s="18" t="n">
        <v>1726.8</v>
      </c>
      <c r="G10" s="18" t="n">
        <v>-5097.6</v>
      </c>
      <c r="H10" s="18" t="n">
        <v>1714.6</v>
      </c>
      <c r="I10" s="18" t="n">
        <v>-5069.5</v>
      </c>
      <c r="J10" s="18" t="n">
        <v>1663</v>
      </c>
      <c r="K10" s="18" t="n">
        <v>-5022.8</v>
      </c>
      <c r="L10" s="18" t="n">
        <v>1638.7</v>
      </c>
      <c r="M10" s="18" t="n">
        <v>-5062.5</v>
      </c>
      <c r="N10" s="18" t="n">
        <v>1576</v>
      </c>
      <c r="O10" s="18" t="n">
        <v>-5148.5</v>
      </c>
      <c r="P10" s="18" t="n">
        <v>1371.6</v>
      </c>
      <c r="Q10" s="18" t="n">
        <v>-5531.4</v>
      </c>
    </row>
    <row r="11" customFormat="false" ht="12.75" hidden="false" customHeight="false" outlineLevel="0" collapsed="false">
      <c r="A11" s="18" t="n">
        <v>314731.3</v>
      </c>
      <c r="B11" s="18" t="n">
        <v>2045.4</v>
      </c>
      <c r="C11" s="18" t="n">
        <v>-6779.2</v>
      </c>
      <c r="D11" s="18" t="n">
        <v>2072.9</v>
      </c>
      <c r="E11" s="18" t="n">
        <v>-6415.5</v>
      </c>
      <c r="F11" s="18" t="n">
        <v>2102</v>
      </c>
      <c r="G11" s="18" t="n">
        <v>-6163.5</v>
      </c>
      <c r="H11" s="18" t="n">
        <v>2082</v>
      </c>
      <c r="I11" s="18" t="n">
        <v>-6136.8</v>
      </c>
      <c r="J11" s="18" t="n">
        <v>1973.8</v>
      </c>
      <c r="K11" s="18" t="n">
        <v>-6109.2</v>
      </c>
      <c r="L11" s="18" t="n">
        <v>1967.2</v>
      </c>
      <c r="M11" s="18" t="n">
        <v>-6148.1</v>
      </c>
      <c r="N11" s="18" t="n">
        <v>1872</v>
      </c>
      <c r="O11" s="18" t="n">
        <v>-6270.4</v>
      </c>
      <c r="P11" s="18" t="n">
        <v>1607.2</v>
      </c>
      <c r="Q11" s="18" t="n">
        <v>-6843.5</v>
      </c>
    </row>
    <row r="12" customFormat="false" ht="12.75" hidden="false" customHeight="false" outlineLevel="0" collapsed="false">
      <c r="A12" s="18" t="n">
        <v>250000</v>
      </c>
      <c r="B12" s="18" t="n">
        <v>2518.4</v>
      </c>
      <c r="C12" s="18" t="n">
        <v>-8284.1</v>
      </c>
      <c r="D12" s="18" t="n">
        <v>2547.8</v>
      </c>
      <c r="E12" s="18" t="n">
        <v>-7734.4</v>
      </c>
      <c r="F12" s="18" t="n">
        <v>2540.6</v>
      </c>
      <c r="G12" s="18" t="n">
        <v>-7390.7</v>
      </c>
      <c r="H12" s="18" t="n">
        <v>2505.7</v>
      </c>
      <c r="I12" s="18" t="n">
        <v>-7368.7</v>
      </c>
      <c r="J12" s="18" t="n">
        <v>2332.6</v>
      </c>
      <c r="K12" s="18" t="n">
        <v>-7382.7</v>
      </c>
      <c r="L12" s="18" t="n">
        <v>2340.6</v>
      </c>
      <c r="M12" s="18" t="n">
        <v>-7421.9</v>
      </c>
      <c r="N12" s="18" t="n">
        <v>2199.2</v>
      </c>
      <c r="O12" s="18" t="n">
        <v>-7601.8</v>
      </c>
      <c r="P12" s="18" t="n">
        <v>1893.8</v>
      </c>
      <c r="Q12" s="18" t="n">
        <v>-8420.4</v>
      </c>
    </row>
    <row r="13" customFormat="false" ht="12.75" hidden="false" customHeight="false" outlineLevel="0" collapsed="false">
      <c r="A13" s="18" t="n">
        <v>198582.1</v>
      </c>
      <c r="B13" s="18" t="n">
        <v>3127</v>
      </c>
      <c r="C13" s="18" t="n">
        <v>-10025</v>
      </c>
      <c r="D13" s="18" t="n">
        <v>3089.3</v>
      </c>
      <c r="E13" s="18" t="n">
        <v>-9242.7</v>
      </c>
      <c r="F13" s="18" t="n">
        <v>3002.6</v>
      </c>
      <c r="G13" s="18" t="n">
        <v>-8815.2</v>
      </c>
      <c r="H13" s="18" t="n">
        <v>2962.5</v>
      </c>
      <c r="I13" s="18" t="n">
        <v>-8801.2</v>
      </c>
      <c r="J13" s="18" t="n">
        <v>2729.4</v>
      </c>
      <c r="K13" s="18" t="n">
        <v>-8907.5</v>
      </c>
      <c r="L13" s="18" t="n">
        <v>2760.8</v>
      </c>
      <c r="M13" s="18" t="n">
        <v>-8917.2</v>
      </c>
      <c r="N13" s="18" t="n">
        <v>2545.2</v>
      </c>
      <c r="O13" s="18" t="n">
        <v>-9191.7</v>
      </c>
      <c r="P13" s="18" t="n">
        <v>2224.3</v>
      </c>
      <c r="Q13" s="18" t="n">
        <v>-10325</v>
      </c>
    </row>
    <row r="14" customFormat="false" ht="12.75" hidden="false" customHeight="false" outlineLevel="0" collapsed="false">
      <c r="A14" s="18" t="n">
        <v>157739.3</v>
      </c>
      <c r="B14" s="18" t="n">
        <v>3856.1</v>
      </c>
      <c r="C14" s="18" t="n">
        <v>-12021</v>
      </c>
      <c r="D14" s="18" t="n">
        <v>3660.3</v>
      </c>
      <c r="E14" s="18" t="n">
        <v>-10993</v>
      </c>
      <c r="F14" s="18" t="n">
        <v>3472.1</v>
      </c>
      <c r="G14" s="18" t="n">
        <v>-10502</v>
      </c>
      <c r="H14" s="18" t="n">
        <v>3424.6</v>
      </c>
      <c r="I14" s="18" t="n">
        <v>-10496</v>
      </c>
      <c r="J14" s="18" t="n">
        <v>3148.8</v>
      </c>
      <c r="K14" s="18" t="n">
        <v>-10723</v>
      </c>
      <c r="L14" s="18" t="n">
        <v>3186.2</v>
      </c>
      <c r="M14" s="18" t="n">
        <v>-10703</v>
      </c>
      <c r="N14" s="18" t="n">
        <v>2895.7</v>
      </c>
      <c r="O14" s="18" t="n">
        <v>-11130</v>
      </c>
      <c r="P14" s="18" t="n">
        <v>2597.6</v>
      </c>
      <c r="Q14" s="18" t="n">
        <v>-12639</v>
      </c>
    </row>
    <row r="15" customFormat="false" ht="12.75" hidden="false" customHeight="false" outlineLevel="0" collapsed="false">
      <c r="A15" s="18" t="n">
        <v>125296.8</v>
      </c>
      <c r="B15" s="18" t="n">
        <v>4663.5</v>
      </c>
      <c r="C15" s="18" t="n">
        <v>-14335</v>
      </c>
      <c r="D15" s="18" t="n">
        <v>4217.5</v>
      </c>
      <c r="E15" s="18" t="n">
        <v>-13099</v>
      </c>
      <c r="F15" s="18" t="n">
        <v>3904.4</v>
      </c>
      <c r="G15" s="18" t="n">
        <v>-12564</v>
      </c>
      <c r="H15" s="18" t="n">
        <v>3857</v>
      </c>
      <c r="I15" s="18" t="n">
        <v>-12569</v>
      </c>
      <c r="J15" s="18" t="n">
        <v>3563.2</v>
      </c>
      <c r="K15" s="18" t="n">
        <v>-12947</v>
      </c>
      <c r="L15" s="18" t="n">
        <v>3584.8</v>
      </c>
      <c r="M15" s="18" t="n">
        <v>-12892</v>
      </c>
      <c r="N15" s="18" t="n">
        <v>3240.3</v>
      </c>
      <c r="O15" s="18" t="n">
        <v>-13545</v>
      </c>
      <c r="P15" s="18" t="n">
        <v>2994.7</v>
      </c>
      <c r="Q15" s="18" t="n">
        <v>-15489</v>
      </c>
    </row>
    <row r="16" customFormat="false" ht="12.75" hidden="false" customHeight="false" outlineLevel="0" collapsed="false">
      <c r="A16" s="18" t="n">
        <v>99526.79</v>
      </c>
      <c r="B16" s="18" t="n">
        <v>5508.4</v>
      </c>
      <c r="C16" s="18" t="n">
        <v>-17056</v>
      </c>
      <c r="D16" s="18" t="n">
        <v>4749.3</v>
      </c>
      <c r="E16" s="18" t="n">
        <v>-15675</v>
      </c>
      <c r="F16" s="18" t="n">
        <v>4302.4</v>
      </c>
      <c r="G16" s="18" t="n">
        <v>-15137</v>
      </c>
      <c r="H16" s="18" t="n">
        <v>4259.5</v>
      </c>
      <c r="I16" s="18" t="n">
        <v>-15155</v>
      </c>
      <c r="J16" s="18" t="n">
        <v>3972.2</v>
      </c>
      <c r="K16" s="18" t="n">
        <v>-15695</v>
      </c>
      <c r="L16" s="18" t="n">
        <v>3959.3</v>
      </c>
      <c r="M16" s="18" t="n">
        <v>-15616</v>
      </c>
      <c r="N16" s="18" t="n">
        <v>3589</v>
      </c>
      <c r="O16" s="18" t="n">
        <v>-16562</v>
      </c>
      <c r="P16" s="18" t="n">
        <v>3430.9</v>
      </c>
      <c r="Q16" s="18" t="n">
        <v>-19030</v>
      </c>
    </row>
    <row r="17" customFormat="false" ht="12.75" hidden="false" customHeight="false" outlineLevel="0" collapsed="false">
      <c r="A17" s="18" t="n">
        <v>79056.94</v>
      </c>
      <c r="B17" s="18" t="n">
        <v>6333.5</v>
      </c>
      <c r="C17" s="18" t="n">
        <v>-20329</v>
      </c>
      <c r="D17" s="18" t="n">
        <v>5225.8</v>
      </c>
      <c r="E17" s="18" t="n">
        <v>-18894</v>
      </c>
      <c r="F17" s="18" t="n">
        <v>4648.4</v>
      </c>
      <c r="G17" s="18" t="n">
        <v>-18375</v>
      </c>
      <c r="H17" s="18" t="n">
        <v>4609.8</v>
      </c>
      <c r="I17" s="18" t="n">
        <v>-18404</v>
      </c>
      <c r="J17" s="18" t="n">
        <v>4358.5</v>
      </c>
      <c r="K17" s="18" t="n">
        <v>-19131</v>
      </c>
      <c r="L17" s="18" t="n">
        <v>4313.5</v>
      </c>
      <c r="M17" s="18" t="n">
        <v>-19044</v>
      </c>
      <c r="N17" s="18" t="n">
        <v>3977.1</v>
      </c>
      <c r="O17" s="18" t="n">
        <v>-20345</v>
      </c>
      <c r="P17" s="18" t="n">
        <v>3924.4</v>
      </c>
      <c r="Q17" s="18" t="n">
        <v>-23428</v>
      </c>
    </row>
    <row r="18" customFormat="false" ht="12.75" hidden="false" customHeight="false" outlineLevel="0" collapsed="false">
      <c r="A18" s="18" t="n">
        <v>62797.16</v>
      </c>
      <c r="B18" s="18" t="n">
        <v>7086.9</v>
      </c>
      <c r="C18" s="18" t="n">
        <v>-24353</v>
      </c>
      <c r="D18" s="18" t="n">
        <v>5634.7</v>
      </c>
      <c r="E18" s="18" t="n">
        <v>-22949</v>
      </c>
      <c r="F18" s="18" t="n">
        <v>4964.8</v>
      </c>
      <c r="G18" s="18" t="n">
        <v>-22472</v>
      </c>
      <c r="H18" s="18" t="n">
        <v>4932.9</v>
      </c>
      <c r="I18" s="18" t="n">
        <v>-22514</v>
      </c>
      <c r="J18" s="18" t="n">
        <v>4721.2</v>
      </c>
      <c r="K18" s="18" t="n">
        <v>-23462</v>
      </c>
      <c r="L18" s="18" t="n">
        <v>4636.4</v>
      </c>
      <c r="M18" s="18" t="n">
        <v>-23372</v>
      </c>
      <c r="N18" s="18" t="n">
        <v>4399.6</v>
      </c>
      <c r="O18" s="18" t="n">
        <v>-25073</v>
      </c>
      <c r="P18" s="18" t="n">
        <v>4508.4</v>
      </c>
      <c r="Q18" s="18" t="n">
        <v>-28903</v>
      </c>
    </row>
    <row r="19" customFormat="false" ht="12.75" hidden="false" customHeight="false" outlineLevel="0" collapsed="false">
      <c r="A19" s="18" t="n">
        <v>49881.56</v>
      </c>
      <c r="B19" s="18" t="n">
        <v>7735.4</v>
      </c>
      <c r="C19" s="18" t="n">
        <v>-29381</v>
      </c>
      <c r="D19" s="18" t="n">
        <v>5979.5</v>
      </c>
      <c r="E19" s="18" t="n">
        <v>-28090</v>
      </c>
      <c r="F19" s="18" t="n">
        <v>5222.3</v>
      </c>
      <c r="G19" s="18" t="n">
        <v>-27686</v>
      </c>
      <c r="H19" s="18" t="n">
        <v>5193.8</v>
      </c>
      <c r="I19" s="18" t="n">
        <v>-27711</v>
      </c>
      <c r="J19" s="18" t="n">
        <v>5057.8</v>
      </c>
      <c r="K19" s="18" t="n">
        <v>-28908</v>
      </c>
      <c r="L19" s="18" t="n">
        <v>4909.7</v>
      </c>
      <c r="M19" s="18" t="n">
        <v>-28850</v>
      </c>
      <c r="N19" s="18" t="n">
        <v>4852.5</v>
      </c>
      <c r="O19" s="18" t="n">
        <v>-31015</v>
      </c>
      <c r="P19" s="18" t="n">
        <v>5152.4</v>
      </c>
      <c r="Q19" s="18" t="n">
        <v>-35716</v>
      </c>
    </row>
    <row r="20" customFormat="false" ht="12.75" hidden="false" customHeight="false" outlineLevel="0" collapsed="false">
      <c r="A20" s="18" t="n">
        <v>39622.33</v>
      </c>
      <c r="B20" s="18" t="n">
        <v>8249.2</v>
      </c>
      <c r="C20" s="18" t="n">
        <v>-35792</v>
      </c>
      <c r="D20" s="18" t="n">
        <v>6280.6</v>
      </c>
      <c r="E20" s="18" t="n">
        <v>-34654</v>
      </c>
      <c r="F20" s="18" t="n">
        <v>5456.9</v>
      </c>
      <c r="G20" s="18" t="n">
        <v>-34297</v>
      </c>
      <c r="H20" s="18" t="n">
        <v>5437.8</v>
      </c>
      <c r="I20" s="18" t="n">
        <v>-34336</v>
      </c>
      <c r="J20" s="18" t="n">
        <v>5375.2</v>
      </c>
      <c r="K20" s="18" t="n">
        <v>-35830</v>
      </c>
      <c r="L20" s="18" t="n">
        <v>5170.6</v>
      </c>
      <c r="M20" s="18" t="n">
        <v>-35803</v>
      </c>
      <c r="N20" s="18" t="n">
        <v>5364.7</v>
      </c>
      <c r="O20" s="18" t="n">
        <v>-38466</v>
      </c>
      <c r="P20" s="18" t="n">
        <v>5881.2</v>
      </c>
      <c r="Q20" s="18" t="n">
        <v>-44212</v>
      </c>
    </row>
    <row r="21" customFormat="false" ht="12.75" hidden="false" customHeight="false" outlineLevel="0" collapsed="false">
      <c r="A21" s="18" t="n">
        <v>31473.13</v>
      </c>
      <c r="B21" s="18" t="n">
        <v>8698.6</v>
      </c>
      <c r="C21" s="18" t="n">
        <v>-43971</v>
      </c>
      <c r="D21" s="18" t="n">
        <v>6530.5</v>
      </c>
      <c r="E21" s="18" t="n">
        <v>-42977</v>
      </c>
      <c r="F21" s="18" t="n">
        <v>5681.5</v>
      </c>
      <c r="G21" s="18" t="n">
        <v>-42688</v>
      </c>
      <c r="H21" s="18" t="n">
        <v>5642.9</v>
      </c>
      <c r="I21" s="18" t="n">
        <v>-42727</v>
      </c>
      <c r="J21" s="18" t="n">
        <v>5735.1</v>
      </c>
      <c r="K21" s="18" t="n">
        <v>-44568</v>
      </c>
      <c r="L21" s="18" t="n">
        <v>5430.6</v>
      </c>
      <c r="M21" s="18" t="n">
        <v>-44542</v>
      </c>
      <c r="N21" s="18" t="n">
        <v>5938.2</v>
      </c>
      <c r="O21" s="18" t="n">
        <v>-47810</v>
      </c>
      <c r="P21" s="18" t="n">
        <v>6700.8</v>
      </c>
      <c r="Q21" s="18" t="n">
        <v>-54796</v>
      </c>
    </row>
    <row r="22" customFormat="false" ht="12.75" hidden="false" customHeight="false" outlineLevel="0" collapsed="false">
      <c r="A22" s="18" t="n">
        <v>25000</v>
      </c>
      <c r="B22" s="18" t="n">
        <v>9113.3</v>
      </c>
      <c r="C22" s="18" t="n">
        <v>-54373</v>
      </c>
      <c r="D22" s="18" t="n">
        <v>6810</v>
      </c>
      <c r="E22" s="18" t="n">
        <v>-53553</v>
      </c>
      <c r="F22" s="18" t="n">
        <v>5911.6</v>
      </c>
      <c r="G22" s="18" t="n">
        <v>-53286</v>
      </c>
      <c r="H22" s="18" t="n">
        <v>5907.5</v>
      </c>
      <c r="I22" s="18" t="n">
        <v>-53378</v>
      </c>
      <c r="J22" s="18" t="n">
        <v>6146</v>
      </c>
      <c r="K22" s="18" t="n">
        <v>-55633</v>
      </c>
      <c r="L22" s="18" t="n">
        <v>5791.1</v>
      </c>
      <c r="M22" s="18" t="n">
        <v>-55733</v>
      </c>
      <c r="N22" s="18" t="n">
        <v>6744.8</v>
      </c>
      <c r="O22" s="18" t="n">
        <v>-59527</v>
      </c>
      <c r="P22" s="18" t="n">
        <v>7755.8</v>
      </c>
      <c r="Q22" s="18" t="n">
        <v>-68072</v>
      </c>
    </row>
    <row r="23" customFormat="false" ht="12.75" hidden="false" customHeight="false" outlineLevel="0" collapsed="false">
      <c r="A23" s="18" t="n">
        <v>19858.21</v>
      </c>
      <c r="B23" s="18" t="n">
        <v>9539.7</v>
      </c>
      <c r="C23" s="18" t="n">
        <v>-67607</v>
      </c>
      <c r="D23" s="18" t="n">
        <v>7118.1</v>
      </c>
      <c r="E23" s="18" t="n">
        <v>-66921</v>
      </c>
      <c r="F23" s="18" t="n">
        <v>6231.7</v>
      </c>
      <c r="G23" s="18" t="n">
        <v>-66727</v>
      </c>
      <c r="H23" s="18" t="n">
        <v>6236.6</v>
      </c>
      <c r="I23" s="18" t="n">
        <v>-66832</v>
      </c>
      <c r="J23" s="18" t="n">
        <v>6731.5</v>
      </c>
      <c r="K23" s="18" t="n">
        <v>-69568</v>
      </c>
      <c r="L23" s="18" t="n">
        <v>6252.9</v>
      </c>
      <c r="M23" s="18" t="n">
        <v>-69741</v>
      </c>
      <c r="N23" s="18" t="n">
        <v>7563.3</v>
      </c>
      <c r="O23" s="18" t="n">
        <v>-74185</v>
      </c>
      <c r="P23" s="18" t="n">
        <v>9031.4</v>
      </c>
      <c r="Q23" s="18" t="n">
        <v>-84670</v>
      </c>
    </row>
    <row r="24" customFormat="false" ht="12.75" hidden="false" customHeight="false" outlineLevel="0" collapsed="false">
      <c r="A24" s="18" t="n">
        <v>15773.93</v>
      </c>
      <c r="B24" s="18" t="n">
        <v>10100</v>
      </c>
      <c r="C24" s="18" t="n">
        <v>-84364</v>
      </c>
      <c r="D24" s="18" t="n">
        <v>7576.2</v>
      </c>
      <c r="E24" s="18" t="n">
        <v>-83862</v>
      </c>
      <c r="F24" s="18" t="n">
        <v>6630.9</v>
      </c>
      <c r="G24" s="18" t="n">
        <v>-83633</v>
      </c>
      <c r="H24" s="18" t="n">
        <v>6652.1</v>
      </c>
      <c r="I24" s="18" t="n">
        <v>-83730</v>
      </c>
      <c r="J24" s="18" t="n">
        <v>7527.6</v>
      </c>
      <c r="K24" s="18" t="n">
        <v>-87057</v>
      </c>
      <c r="L24" s="18" t="n">
        <v>6935.6</v>
      </c>
      <c r="M24" s="18" t="n">
        <v>-87440</v>
      </c>
      <c r="N24" s="18" t="n">
        <v>8765.5</v>
      </c>
      <c r="O24" s="18" t="n">
        <v>-92499</v>
      </c>
      <c r="P24" s="18" t="n">
        <v>10544</v>
      </c>
      <c r="Q24" s="18" t="n">
        <v>-105330</v>
      </c>
    </row>
    <row r="25" customFormat="false" ht="12.75" hidden="false" customHeight="false" outlineLevel="0" collapsed="false">
      <c r="A25" s="18" t="n">
        <v>12529.68</v>
      </c>
      <c r="B25" s="18" t="n">
        <v>10666</v>
      </c>
      <c r="C25" s="18" t="n">
        <v>-105510</v>
      </c>
      <c r="D25" s="18" t="n">
        <v>8140.3</v>
      </c>
      <c r="E25" s="18" t="n">
        <v>-105060</v>
      </c>
      <c r="F25" s="18" t="n">
        <v>7230.7</v>
      </c>
      <c r="G25" s="18" t="n">
        <v>-104950</v>
      </c>
      <c r="H25" s="18" t="n">
        <v>7218.9</v>
      </c>
      <c r="I25" s="18" t="n">
        <v>-105070</v>
      </c>
      <c r="J25" s="18" t="n">
        <v>8668</v>
      </c>
      <c r="K25" s="18" t="n">
        <v>-109020</v>
      </c>
      <c r="L25" s="18" t="n">
        <v>8117.8</v>
      </c>
      <c r="M25" s="18" t="n">
        <v>-109540</v>
      </c>
      <c r="N25" s="18" t="n">
        <v>10337</v>
      </c>
      <c r="O25" s="18" t="n">
        <v>-115590</v>
      </c>
      <c r="P25" s="18" t="n">
        <v>12772</v>
      </c>
      <c r="Q25" s="18" t="n">
        <v>-131230</v>
      </c>
    </row>
    <row r="26" customFormat="false" ht="12.75" hidden="false" customHeight="false" outlineLevel="0" collapsed="false">
      <c r="A26" s="18" t="n">
        <v>9952.679</v>
      </c>
      <c r="B26" s="18" t="n">
        <v>11618</v>
      </c>
      <c r="C26" s="18" t="n">
        <v>-132150</v>
      </c>
      <c r="D26" s="18" t="n">
        <v>9014.1</v>
      </c>
      <c r="E26" s="18" t="n">
        <v>-131890</v>
      </c>
      <c r="F26" s="18" t="n">
        <v>8157.7</v>
      </c>
      <c r="G26" s="18" t="n">
        <v>-131770</v>
      </c>
      <c r="H26" s="18" t="n">
        <v>8118.4</v>
      </c>
      <c r="I26" s="18" t="n">
        <v>-131930</v>
      </c>
      <c r="J26" s="18" t="n">
        <v>10126</v>
      </c>
      <c r="K26" s="18" t="n">
        <v>-136450</v>
      </c>
      <c r="L26" s="18" t="n">
        <v>9451.3</v>
      </c>
      <c r="M26" s="18" t="n">
        <v>-137530</v>
      </c>
      <c r="N26" s="18" t="n">
        <v>12465</v>
      </c>
      <c r="O26" s="18" t="n">
        <v>-144320</v>
      </c>
      <c r="P26" s="18" t="n">
        <v>15318</v>
      </c>
      <c r="Q26" s="18" t="n">
        <v>-163630</v>
      </c>
    </row>
    <row r="27" customFormat="false" ht="12.75" hidden="false" customHeight="false" outlineLevel="0" collapsed="false">
      <c r="A27" s="18" t="n">
        <v>7905.694</v>
      </c>
      <c r="B27" s="18" t="n">
        <v>12798</v>
      </c>
      <c r="C27" s="18" t="n">
        <v>-165810</v>
      </c>
      <c r="D27" s="18" t="n">
        <v>10229</v>
      </c>
      <c r="E27" s="18" t="n">
        <v>-165690</v>
      </c>
      <c r="F27" s="18" t="n">
        <v>9509.7</v>
      </c>
      <c r="G27" s="18" t="n">
        <v>-165590</v>
      </c>
      <c r="H27" s="18" t="n">
        <v>9335.1</v>
      </c>
      <c r="I27" s="18" t="n">
        <v>-165710</v>
      </c>
      <c r="J27" s="18" t="n">
        <v>12531</v>
      </c>
      <c r="K27" s="18" t="n">
        <v>-170810</v>
      </c>
      <c r="L27" s="18" t="n">
        <v>11528</v>
      </c>
      <c r="M27" s="18" t="n">
        <v>-172530</v>
      </c>
      <c r="N27" s="18" t="n">
        <v>15213</v>
      </c>
      <c r="O27" s="18" t="n">
        <v>-180370</v>
      </c>
      <c r="P27" s="18" t="n">
        <v>18790</v>
      </c>
      <c r="Q27" s="18" t="n">
        <v>-203810</v>
      </c>
    </row>
    <row r="28" customFormat="false" ht="12.75" hidden="false" customHeight="false" outlineLevel="0" collapsed="false">
      <c r="A28" s="18" t="n">
        <v>6279.716</v>
      </c>
      <c r="B28" s="18" t="n">
        <v>14818</v>
      </c>
      <c r="C28" s="18" t="n">
        <v>-208190</v>
      </c>
      <c r="D28" s="18" t="n">
        <v>12307</v>
      </c>
      <c r="E28" s="18" t="n">
        <v>-208110</v>
      </c>
      <c r="F28" s="18" t="n">
        <v>11489</v>
      </c>
      <c r="G28" s="18" t="n">
        <v>-208030</v>
      </c>
      <c r="H28" s="18" t="n">
        <v>11307</v>
      </c>
      <c r="I28" s="18" t="n">
        <v>-208230</v>
      </c>
      <c r="J28" s="18" t="n">
        <v>15832</v>
      </c>
      <c r="K28" s="18" t="n">
        <v>-213160</v>
      </c>
      <c r="L28" s="18" t="n">
        <v>14474</v>
      </c>
      <c r="M28" s="18" t="n">
        <v>-215990</v>
      </c>
      <c r="N28" s="18" t="n">
        <v>19596</v>
      </c>
      <c r="O28" s="18" t="n">
        <v>-225470</v>
      </c>
      <c r="P28" s="18" t="n">
        <v>23487</v>
      </c>
      <c r="Q28" s="18" t="n">
        <v>-254280</v>
      </c>
    </row>
    <row r="29" customFormat="false" ht="12.75" hidden="false" customHeight="false" outlineLevel="0" collapsed="false">
      <c r="A29" s="18" t="n">
        <v>4988.156</v>
      </c>
      <c r="B29" s="18" t="n">
        <v>18291</v>
      </c>
      <c r="C29" s="18" t="n">
        <v>-260720</v>
      </c>
      <c r="D29" s="18" t="n">
        <v>14890</v>
      </c>
      <c r="E29" s="18" t="n">
        <v>-261680</v>
      </c>
      <c r="F29" s="18" t="n">
        <v>14088</v>
      </c>
      <c r="G29" s="18" t="n">
        <v>-261340</v>
      </c>
      <c r="H29" s="18" t="n">
        <v>14409</v>
      </c>
      <c r="I29" s="18" t="n">
        <v>-261720</v>
      </c>
      <c r="J29" s="18" t="n">
        <v>19576</v>
      </c>
      <c r="K29" s="18" t="n">
        <v>-266950</v>
      </c>
      <c r="L29" s="18" t="n">
        <v>19370</v>
      </c>
      <c r="M29" s="18" t="n">
        <v>-270880</v>
      </c>
      <c r="N29" s="18" t="n">
        <v>25624</v>
      </c>
      <c r="O29" s="18" t="n">
        <v>-281870</v>
      </c>
      <c r="P29" s="18" t="n">
        <v>28084</v>
      </c>
      <c r="Q29" s="18" t="n">
        <v>-318170</v>
      </c>
    </row>
    <row r="30" customFormat="false" ht="12.75" hidden="false" customHeight="false" outlineLevel="0" collapsed="false">
      <c r="A30" s="18" t="n">
        <v>3962.233</v>
      </c>
      <c r="B30" s="18" t="n">
        <v>22111</v>
      </c>
      <c r="C30" s="18" t="n">
        <v>-328180</v>
      </c>
      <c r="D30" s="18" t="n">
        <v>20018</v>
      </c>
      <c r="E30" s="18" t="n">
        <v>-328640</v>
      </c>
      <c r="F30" s="18" t="n">
        <v>18622</v>
      </c>
      <c r="G30" s="18" t="n">
        <v>-328320</v>
      </c>
      <c r="H30" s="18" t="n">
        <v>18326</v>
      </c>
      <c r="I30" s="18" t="n">
        <v>-328310</v>
      </c>
      <c r="J30" s="18" t="n">
        <v>25722</v>
      </c>
      <c r="K30" s="18" t="n">
        <v>-334370</v>
      </c>
      <c r="L30" s="18" t="n">
        <v>25413</v>
      </c>
      <c r="M30" s="18" t="n">
        <v>-338470</v>
      </c>
      <c r="N30" s="18" t="n">
        <v>32544</v>
      </c>
      <c r="O30" s="18" t="n">
        <v>-350920</v>
      </c>
      <c r="P30" s="18" t="n">
        <v>38609</v>
      </c>
      <c r="Q30" s="18" t="n">
        <v>-395350</v>
      </c>
    </row>
    <row r="31" customFormat="false" ht="12.75" hidden="false" customHeight="false" outlineLevel="0" collapsed="false">
      <c r="A31" s="18" t="n">
        <v>3147.313</v>
      </c>
      <c r="B31" s="18" t="n">
        <v>29147</v>
      </c>
      <c r="C31" s="18" t="n">
        <v>-412480</v>
      </c>
      <c r="D31" s="18" t="n">
        <v>26143</v>
      </c>
      <c r="E31" s="18" t="n">
        <v>-413270</v>
      </c>
      <c r="F31" s="18" t="n">
        <v>25785</v>
      </c>
      <c r="G31" s="18" t="n">
        <v>-412720</v>
      </c>
      <c r="H31" s="18" t="n">
        <v>25722</v>
      </c>
      <c r="I31" s="18" t="n">
        <v>-413240</v>
      </c>
      <c r="J31" s="18" t="n">
        <v>33400</v>
      </c>
      <c r="K31" s="18" t="n">
        <v>-418110</v>
      </c>
      <c r="L31" s="18" t="n">
        <v>34526</v>
      </c>
      <c r="M31" s="18" t="n">
        <v>-422720</v>
      </c>
      <c r="N31" s="18" t="n">
        <v>44621</v>
      </c>
      <c r="O31" s="18" t="n">
        <v>-437650</v>
      </c>
      <c r="P31" s="18" t="n">
        <v>51093</v>
      </c>
      <c r="Q31" s="18" t="n">
        <v>-492150</v>
      </c>
    </row>
    <row r="32" customFormat="false" ht="12.75" hidden="false" customHeight="false" outlineLevel="0" collapsed="false">
      <c r="A32" s="18" t="n">
        <v>2500</v>
      </c>
      <c r="B32" s="18" t="n">
        <v>40159</v>
      </c>
      <c r="C32" s="18" t="n">
        <v>-518130</v>
      </c>
      <c r="D32" s="18" t="n">
        <v>37020</v>
      </c>
      <c r="E32" s="18" t="n">
        <v>-518970</v>
      </c>
      <c r="F32" s="18" t="n">
        <v>36015</v>
      </c>
      <c r="G32" s="18" t="n">
        <v>-517790</v>
      </c>
      <c r="H32" s="18" t="n">
        <v>35735</v>
      </c>
      <c r="I32" s="18" t="n">
        <v>-517910</v>
      </c>
      <c r="J32" s="18" t="n">
        <v>46170</v>
      </c>
      <c r="K32" s="18" t="n">
        <v>-522860</v>
      </c>
      <c r="L32" s="18" t="n">
        <v>47097</v>
      </c>
      <c r="M32" s="18" t="n">
        <v>-530460</v>
      </c>
      <c r="N32" s="18" t="n">
        <v>59396</v>
      </c>
      <c r="O32" s="18" t="n">
        <v>-544260</v>
      </c>
      <c r="P32" s="18" t="n">
        <v>67925</v>
      </c>
      <c r="Q32" s="18" t="n">
        <v>-613580</v>
      </c>
    </row>
    <row r="33" customFormat="false" ht="12.75" hidden="false" customHeight="false" outlineLevel="0" collapsed="false">
      <c r="A33" s="18" t="n">
        <v>1985.821</v>
      </c>
      <c r="B33" s="18" t="n">
        <v>55828</v>
      </c>
      <c r="C33" s="18" t="n">
        <v>-648050</v>
      </c>
      <c r="D33" s="18" t="n">
        <v>53526</v>
      </c>
      <c r="E33" s="18" t="n">
        <v>-650130</v>
      </c>
      <c r="F33" s="18" t="n">
        <v>52479</v>
      </c>
      <c r="G33" s="18" t="n">
        <v>-649200</v>
      </c>
      <c r="H33" s="18" t="n">
        <v>54654</v>
      </c>
      <c r="I33" s="18" t="n">
        <v>-650520</v>
      </c>
      <c r="J33" s="18" t="n">
        <v>63543</v>
      </c>
      <c r="K33" s="18" t="n">
        <v>-654330</v>
      </c>
      <c r="L33" s="18" t="n">
        <v>66919</v>
      </c>
      <c r="M33" s="18" t="n">
        <v>-660190</v>
      </c>
      <c r="N33" s="18" t="n">
        <v>81756</v>
      </c>
      <c r="O33" s="18" t="n">
        <v>-676540</v>
      </c>
      <c r="P33" s="18" t="n">
        <v>92330</v>
      </c>
      <c r="Q33" s="18" t="n">
        <v>-766910</v>
      </c>
    </row>
    <row r="34" customFormat="false" ht="12.75" hidden="false" customHeight="false" outlineLevel="0" collapsed="false">
      <c r="A34" s="18" t="n">
        <v>1577.393</v>
      </c>
      <c r="B34" s="18" t="n">
        <v>81563</v>
      </c>
      <c r="C34" s="18" t="n">
        <v>-816960</v>
      </c>
      <c r="D34" s="18" t="n">
        <v>79350</v>
      </c>
      <c r="E34" s="18" t="n">
        <v>-810840</v>
      </c>
      <c r="F34" s="18" t="n">
        <v>77705</v>
      </c>
      <c r="G34" s="18" t="n">
        <v>-812760</v>
      </c>
      <c r="H34" s="18" t="n">
        <v>78028</v>
      </c>
      <c r="I34" s="18" t="n">
        <v>-813390</v>
      </c>
      <c r="J34" s="18" t="n">
        <v>88811</v>
      </c>
      <c r="K34" s="18" t="n">
        <v>-816710</v>
      </c>
      <c r="L34" s="18" t="n">
        <v>96199</v>
      </c>
      <c r="M34" s="18" t="n">
        <v>-824020</v>
      </c>
      <c r="N34" s="18" t="n">
        <v>114230</v>
      </c>
      <c r="O34" s="18" t="n">
        <v>-841540</v>
      </c>
      <c r="P34" s="18" t="n">
        <v>130360</v>
      </c>
      <c r="Q34" s="18" t="n">
        <v>-953300</v>
      </c>
    </row>
    <row r="35" customFormat="false" ht="12.75" hidden="false" customHeight="false" outlineLevel="0" collapsed="false">
      <c r="A35" s="18" t="n">
        <v>1252.968</v>
      </c>
      <c r="B35" s="18" t="n">
        <v>123750</v>
      </c>
      <c r="C35" s="18" t="n">
        <v>-1014000</v>
      </c>
      <c r="D35" s="18" t="n">
        <v>118560</v>
      </c>
      <c r="E35" s="18" t="n">
        <v>-1017100</v>
      </c>
      <c r="F35" s="18" t="n">
        <v>117750</v>
      </c>
      <c r="G35" s="18" t="n">
        <v>-1017200</v>
      </c>
      <c r="H35" s="18" t="n">
        <v>115230</v>
      </c>
      <c r="I35" s="18" t="n">
        <v>-1015400</v>
      </c>
      <c r="J35" s="18" t="n">
        <v>130920</v>
      </c>
      <c r="K35" s="18" t="n">
        <v>-1017400</v>
      </c>
      <c r="L35" s="18" t="n">
        <v>135770</v>
      </c>
      <c r="M35" s="18" t="n">
        <v>-1027300</v>
      </c>
      <c r="N35" s="18" t="n">
        <v>158180</v>
      </c>
      <c r="O35" s="18" t="n">
        <v>-1043100</v>
      </c>
      <c r="P35" s="18" t="n">
        <v>187720</v>
      </c>
      <c r="Q35" s="18" t="n">
        <v>-1185800</v>
      </c>
    </row>
    <row r="36" customFormat="false" ht="12.75" hidden="false" customHeight="false" outlineLevel="0" collapsed="false">
      <c r="A36" s="18" t="n">
        <v>995.2679</v>
      </c>
      <c r="B36" s="18" t="n">
        <v>185800</v>
      </c>
      <c r="C36" s="18" t="n">
        <v>-1266800</v>
      </c>
      <c r="D36" s="18" t="n">
        <v>178780</v>
      </c>
      <c r="E36" s="18" t="n">
        <v>-1266600</v>
      </c>
      <c r="F36" s="18" t="n">
        <v>173410</v>
      </c>
      <c r="G36" s="18" t="n">
        <v>-1264400</v>
      </c>
      <c r="H36" s="18" t="n">
        <v>175050</v>
      </c>
      <c r="I36" s="18" t="n">
        <v>-1266700</v>
      </c>
      <c r="J36" s="18" t="n">
        <v>189380</v>
      </c>
      <c r="K36" s="18" t="n">
        <v>-1272500</v>
      </c>
      <c r="L36" s="18" t="n">
        <v>202590</v>
      </c>
      <c r="M36" s="18" t="n">
        <v>-1271900</v>
      </c>
      <c r="N36" s="18" t="n">
        <v>227660</v>
      </c>
      <c r="O36" s="18" t="n">
        <v>-1289100</v>
      </c>
      <c r="P36" s="18" t="n">
        <v>266830</v>
      </c>
      <c r="Q36" s="18" t="n">
        <v>-1468600</v>
      </c>
    </row>
    <row r="37" customFormat="false" ht="12.75" hidden="false" customHeight="false" outlineLevel="0" collapsed="false">
      <c r="A37" s="18" t="n">
        <v>790.5694</v>
      </c>
      <c r="B37" s="18" t="n">
        <v>265420</v>
      </c>
      <c r="C37" s="18" t="n">
        <v>-1576100</v>
      </c>
      <c r="D37" s="18" t="n">
        <v>268870</v>
      </c>
      <c r="E37" s="18" t="n">
        <v>-1570900</v>
      </c>
      <c r="F37" s="18" t="n">
        <v>263710</v>
      </c>
      <c r="G37" s="18" t="n">
        <v>-1573400</v>
      </c>
      <c r="H37" s="18" t="n">
        <v>258150</v>
      </c>
      <c r="I37" s="18" t="n">
        <v>-1565000</v>
      </c>
      <c r="J37" s="18" t="n">
        <v>286220</v>
      </c>
      <c r="K37" s="18" t="n">
        <v>-1596900</v>
      </c>
      <c r="L37" s="18" t="n">
        <v>285830</v>
      </c>
      <c r="M37" s="18" t="n">
        <v>-1587900</v>
      </c>
      <c r="N37" s="18" t="n">
        <v>314850</v>
      </c>
      <c r="O37" s="18" t="n">
        <v>-1592600</v>
      </c>
      <c r="P37" s="18" t="n">
        <v>400040</v>
      </c>
      <c r="Q37" s="18" t="n">
        <v>-1816000</v>
      </c>
    </row>
    <row r="38" customFormat="false" ht="12.75" hidden="false" customHeight="false" outlineLevel="0" collapsed="false">
      <c r="A38" s="18" t="n">
        <v>627.9716</v>
      </c>
      <c r="B38" s="18" t="n">
        <v>397660</v>
      </c>
      <c r="C38" s="18" t="n">
        <v>-1922900</v>
      </c>
      <c r="D38" s="18" t="n">
        <v>389460</v>
      </c>
      <c r="E38" s="18" t="n">
        <v>-1936800</v>
      </c>
      <c r="F38" s="18" t="n">
        <v>391460</v>
      </c>
      <c r="G38" s="18" t="n">
        <v>-1948500</v>
      </c>
      <c r="H38" s="18" t="n">
        <v>393280</v>
      </c>
      <c r="I38" s="18" t="n">
        <v>-1934100</v>
      </c>
      <c r="J38" s="18" t="n">
        <v>416440</v>
      </c>
      <c r="K38" s="18" t="n">
        <v>-1917600</v>
      </c>
      <c r="L38" s="18" t="n">
        <v>409930</v>
      </c>
      <c r="M38" s="18" t="n">
        <v>-1932000</v>
      </c>
      <c r="N38" s="18" t="n">
        <v>447200</v>
      </c>
      <c r="O38" s="18" t="n">
        <v>-1949300</v>
      </c>
      <c r="P38" s="18" t="n">
        <v>532500</v>
      </c>
      <c r="Q38" s="18" t="n">
        <v>-2195000</v>
      </c>
    </row>
    <row r="39" customFormat="false" ht="12.75" hidden="false" customHeight="false" outlineLevel="0" collapsed="false">
      <c r="A39" s="18" t="n">
        <v>498.8156</v>
      </c>
      <c r="B39" s="18" t="n">
        <v>564420</v>
      </c>
      <c r="C39" s="18" t="n">
        <v>-2372000</v>
      </c>
      <c r="D39" s="18" t="n">
        <v>585510</v>
      </c>
      <c r="E39" s="18" t="n">
        <v>-2365100</v>
      </c>
      <c r="F39" s="18" t="n">
        <v>554490</v>
      </c>
      <c r="G39" s="18" t="n">
        <v>-2376200</v>
      </c>
      <c r="H39" s="18" t="n">
        <v>576840</v>
      </c>
      <c r="I39" s="18" t="n">
        <v>-2374100</v>
      </c>
      <c r="J39" s="18" t="n">
        <v>586900</v>
      </c>
      <c r="K39" s="18" t="n">
        <v>-2356600</v>
      </c>
      <c r="L39" s="18" t="n">
        <v>602500</v>
      </c>
      <c r="M39" s="18" t="n">
        <v>-2382600</v>
      </c>
      <c r="N39" s="18" t="n">
        <v>654200</v>
      </c>
      <c r="O39" s="18" t="n">
        <v>-2401300</v>
      </c>
      <c r="P39" s="18" t="n">
        <v>791240</v>
      </c>
      <c r="Q39" s="18" t="n">
        <v>-2695900</v>
      </c>
    </row>
    <row r="40" customFormat="false" ht="12.75" hidden="false" customHeight="false" outlineLevel="0" collapsed="false">
      <c r="A40" s="18" t="n">
        <v>396.2233</v>
      </c>
      <c r="B40" s="18" t="n">
        <v>843340</v>
      </c>
      <c r="C40" s="18" t="n">
        <v>-2893100</v>
      </c>
      <c r="D40" s="18" t="n">
        <v>834310</v>
      </c>
      <c r="E40" s="18" t="n">
        <v>-2889900</v>
      </c>
      <c r="F40" s="18" t="n">
        <v>818350</v>
      </c>
      <c r="G40" s="18" t="n">
        <v>-2900800</v>
      </c>
      <c r="H40" s="18" t="n">
        <v>862300</v>
      </c>
      <c r="I40" s="18" t="n">
        <v>-2865100</v>
      </c>
      <c r="J40" s="18" t="n">
        <v>845340</v>
      </c>
      <c r="K40" s="18" t="n">
        <v>-2899800</v>
      </c>
      <c r="L40" s="18" t="n">
        <v>875560</v>
      </c>
      <c r="M40" s="18" t="n">
        <v>-2881100</v>
      </c>
      <c r="N40" s="18" t="n">
        <v>931440</v>
      </c>
      <c r="O40" s="18" t="n">
        <v>-2903900</v>
      </c>
      <c r="P40" s="18" t="n">
        <v>1169000</v>
      </c>
      <c r="Q40" s="18" t="n">
        <v>-3214000</v>
      </c>
    </row>
    <row r="41" customFormat="false" ht="12.75" hidden="false" customHeight="false" outlineLevel="0" collapsed="false">
      <c r="A41" s="18" t="n">
        <v>314.7314</v>
      </c>
      <c r="B41" s="18" t="n">
        <v>1222100</v>
      </c>
      <c r="C41" s="18" t="n">
        <v>-3492100</v>
      </c>
      <c r="D41" s="18" t="n">
        <v>1219900</v>
      </c>
      <c r="E41" s="18" t="n">
        <v>-3470100</v>
      </c>
      <c r="F41" s="18" t="n">
        <v>1220900</v>
      </c>
      <c r="G41" s="18" t="n">
        <v>-3447600</v>
      </c>
      <c r="H41" s="18" t="n">
        <v>1210200</v>
      </c>
      <c r="I41" s="18" t="n">
        <v>-3454400</v>
      </c>
      <c r="J41" s="18" t="n">
        <v>1206100</v>
      </c>
      <c r="K41" s="18" t="n">
        <v>-3463900</v>
      </c>
      <c r="L41" s="18" t="n">
        <v>1222100</v>
      </c>
      <c r="M41" s="18" t="n">
        <v>-3498800</v>
      </c>
      <c r="N41" s="18" t="n">
        <v>1266800</v>
      </c>
      <c r="O41" s="18" t="n">
        <v>-3455300</v>
      </c>
      <c r="P41" s="18" t="n">
        <v>1639400</v>
      </c>
      <c r="Q41" s="18" t="n">
        <v>-3882500</v>
      </c>
    </row>
    <row r="42" customFormat="false" ht="12.75" hidden="false" customHeight="false" outlineLevel="0" collapsed="false">
      <c r="A42" s="18" t="n">
        <v>250</v>
      </c>
      <c r="B42" s="18" t="n">
        <v>1660300</v>
      </c>
      <c r="C42" s="18" t="n">
        <v>-4086400</v>
      </c>
      <c r="D42" s="18" t="n">
        <v>1745800</v>
      </c>
      <c r="E42" s="18" t="n">
        <v>-4097700</v>
      </c>
      <c r="F42" s="18" t="n">
        <v>1697700</v>
      </c>
      <c r="G42" s="18" t="n">
        <v>-4062800</v>
      </c>
      <c r="H42" s="18" t="n">
        <v>1690700</v>
      </c>
      <c r="I42" s="18" t="n">
        <v>-4102300</v>
      </c>
      <c r="J42" s="18" t="n">
        <v>1759900</v>
      </c>
      <c r="K42" s="18" t="n">
        <v>-4088200</v>
      </c>
      <c r="L42" s="18" t="n">
        <v>1783400</v>
      </c>
      <c r="M42" s="18" t="n">
        <v>-4113800</v>
      </c>
      <c r="N42" s="18" t="n">
        <v>1740500</v>
      </c>
      <c r="O42" s="18" t="n">
        <v>-4153200</v>
      </c>
      <c r="P42" s="18" t="n">
        <v>2371800</v>
      </c>
      <c r="Q42" s="18" t="n">
        <v>-4428400</v>
      </c>
    </row>
    <row r="43" customFormat="false" ht="12.75" hidden="false" customHeight="false" outlineLevel="0" collapsed="false">
      <c r="A43" s="18" t="n">
        <v>198.5821</v>
      </c>
      <c r="B43" s="18" t="n">
        <v>2341700</v>
      </c>
      <c r="C43" s="18" t="n">
        <v>-4778100</v>
      </c>
      <c r="D43" s="18" t="n">
        <v>2543200</v>
      </c>
      <c r="E43" s="18" t="n">
        <v>-4837500</v>
      </c>
      <c r="F43" s="18" t="n">
        <v>2376200</v>
      </c>
      <c r="G43" s="18" t="n">
        <v>-4821300</v>
      </c>
      <c r="H43" s="18" t="n">
        <v>2351900</v>
      </c>
      <c r="I43" s="18" t="n">
        <v>-4828800</v>
      </c>
      <c r="J43" s="18" t="n">
        <v>2484700</v>
      </c>
      <c r="K43" s="18" t="n">
        <v>-4703400</v>
      </c>
      <c r="L43" s="18" t="n">
        <v>2531600</v>
      </c>
      <c r="M43" s="18" t="n">
        <v>-4805700</v>
      </c>
      <c r="N43" s="18" t="n">
        <v>2397400</v>
      </c>
      <c r="O43" s="18" t="n">
        <v>-4733000</v>
      </c>
      <c r="P43" s="18" t="n">
        <v>3125800</v>
      </c>
      <c r="Q43" s="18" t="n">
        <v>-5187100</v>
      </c>
    </row>
    <row r="44" customFormat="false" ht="12.75" hidden="false" customHeight="false" outlineLevel="0" collapsed="false">
      <c r="A44" s="18" t="n">
        <v>157.7393</v>
      </c>
      <c r="B44" s="18" t="n">
        <v>3345100</v>
      </c>
      <c r="C44" s="18" t="n">
        <v>-5512900</v>
      </c>
      <c r="D44" s="18" t="n">
        <v>3427900</v>
      </c>
      <c r="E44" s="18" t="n">
        <v>-5499800</v>
      </c>
      <c r="F44" s="18" t="n">
        <v>3407300</v>
      </c>
      <c r="G44" s="18" t="n">
        <v>-5517900</v>
      </c>
      <c r="H44" s="18" t="n">
        <v>3352500</v>
      </c>
      <c r="I44" s="18" t="n">
        <v>-5493500</v>
      </c>
      <c r="J44" s="18" t="n">
        <v>3390600</v>
      </c>
      <c r="K44" s="18" t="n">
        <v>-5476700</v>
      </c>
      <c r="L44" s="18" t="n">
        <v>3404000</v>
      </c>
      <c r="M44" s="18" t="n">
        <v>-5502700</v>
      </c>
      <c r="N44" s="18" t="n">
        <v>3418100</v>
      </c>
      <c r="O44" s="18" t="n">
        <v>-5526700</v>
      </c>
      <c r="P44" s="18" t="n">
        <v>4103500</v>
      </c>
      <c r="Q44" s="18" t="n">
        <v>-5707800</v>
      </c>
    </row>
    <row r="45" customFormat="false" ht="12.75" hidden="false" customHeight="false" outlineLevel="0" collapsed="false">
      <c r="A45" s="18" t="n">
        <v>125.2968</v>
      </c>
      <c r="B45" s="18" t="n">
        <v>4502600</v>
      </c>
      <c r="C45" s="18" t="n">
        <v>-6044200</v>
      </c>
      <c r="D45" s="18" t="n">
        <v>4534400</v>
      </c>
      <c r="E45" s="18" t="n">
        <v>-6041600</v>
      </c>
      <c r="F45" s="18" t="n">
        <v>4588300</v>
      </c>
      <c r="G45" s="18" t="n">
        <v>-5977500</v>
      </c>
      <c r="H45" s="18" t="n">
        <v>4644600</v>
      </c>
      <c r="I45" s="18" t="n">
        <v>-5965800</v>
      </c>
      <c r="J45" s="18" t="n">
        <v>4597600</v>
      </c>
      <c r="K45" s="18" t="n">
        <v>-6025500</v>
      </c>
      <c r="L45" s="18" t="n">
        <v>4539800</v>
      </c>
      <c r="M45" s="18" t="n">
        <v>-6008900</v>
      </c>
      <c r="N45" s="18" t="n">
        <v>4675100</v>
      </c>
      <c r="O45" s="18" t="n">
        <v>-6060000</v>
      </c>
      <c r="P45" s="18" t="n">
        <v>5337400</v>
      </c>
      <c r="Q45" s="18" t="n">
        <v>-6210900</v>
      </c>
    </row>
    <row r="46" customFormat="false" ht="12.75" hidden="false" customHeight="false" outlineLevel="0" collapsed="false">
      <c r="A46" s="18" t="n">
        <v>99.52679</v>
      </c>
      <c r="B46" s="18" t="n">
        <v>5678200</v>
      </c>
      <c r="C46" s="18" t="n">
        <v>-5929300</v>
      </c>
      <c r="D46" s="18" t="n">
        <v>5859200</v>
      </c>
      <c r="E46" s="18" t="n">
        <v>-6002400</v>
      </c>
      <c r="F46" s="18" t="n">
        <v>5975400</v>
      </c>
      <c r="G46" s="18" t="n">
        <v>-6712500</v>
      </c>
      <c r="H46" s="18" t="n">
        <v>5942900</v>
      </c>
      <c r="I46" s="18" t="n">
        <v>-5985600</v>
      </c>
      <c r="J46" s="18" t="n">
        <v>5604200</v>
      </c>
      <c r="K46" s="18" t="n">
        <v>-6474400</v>
      </c>
      <c r="L46" s="18" t="n">
        <v>5786100</v>
      </c>
      <c r="M46" s="18" t="n">
        <v>-6532000</v>
      </c>
      <c r="N46" s="18" t="n">
        <v>6434300</v>
      </c>
      <c r="O46" s="18" t="n">
        <v>-6455200</v>
      </c>
      <c r="P46" s="18" t="n">
        <v>6787600</v>
      </c>
      <c r="Q46" s="18" t="n">
        <v>-5936300</v>
      </c>
    </row>
    <row r="47" customFormat="false" ht="12.75" hidden="false" customHeight="false" outlineLevel="0" collapsed="false">
      <c r="A47" s="18" t="n">
        <v>79.05694</v>
      </c>
      <c r="B47" s="18" t="n">
        <v>7452600</v>
      </c>
      <c r="C47" s="18" t="n">
        <v>-6258200</v>
      </c>
      <c r="D47" s="18" t="n">
        <v>7515900</v>
      </c>
      <c r="E47" s="18" t="n">
        <v>-6228100</v>
      </c>
      <c r="F47" s="18" t="n">
        <v>7430200</v>
      </c>
      <c r="G47" s="18" t="n">
        <v>-6227900</v>
      </c>
      <c r="H47" s="18" t="n">
        <v>7363200</v>
      </c>
      <c r="I47" s="18" t="n">
        <v>-6338200</v>
      </c>
      <c r="J47" s="18" t="n">
        <v>7434400</v>
      </c>
      <c r="K47" s="18" t="n">
        <v>-6385700</v>
      </c>
      <c r="L47" s="18" t="n">
        <v>7295200</v>
      </c>
      <c r="M47" s="18" t="n">
        <v>-6231500</v>
      </c>
      <c r="N47" s="18" t="n">
        <v>7168500</v>
      </c>
      <c r="O47" s="18" t="n">
        <v>-6286000</v>
      </c>
      <c r="P47" s="18" t="n">
        <v>8048200</v>
      </c>
      <c r="Q47" s="18" t="n">
        <v>-5862800</v>
      </c>
    </row>
    <row r="48" customFormat="false" ht="12.75" hidden="false" customHeight="false" outlineLevel="0" collapsed="false">
      <c r="A48" s="18" t="n">
        <v>62.79716</v>
      </c>
      <c r="B48" s="18" t="n">
        <v>8890000</v>
      </c>
      <c r="C48" s="18" t="n">
        <v>-6395800</v>
      </c>
      <c r="D48" s="18" t="n">
        <v>8488200</v>
      </c>
      <c r="E48" s="18" t="n">
        <v>-6115100</v>
      </c>
      <c r="F48" s="18" t="n">
        <v>8706800</v>
      </c>
      <c r="G48" s="18" t="n">
        <v>-5488900</v>
      </c>
      <c r="H48" s="18" t="n">
        <v>8384800</v>
      </c>
      <c r="I48" s="18" t="n">
        <v>-5784400</v>
      </c>
      <c r="J48" s="18" t="n">
        <v>8371100</v>
      </c>
      <c r="K48" s="18" t="n">
        <v>-5738400</v>
      </c>
      <c r="L48" s="18" t="n">
        <v>8826500</v>
      </c>
      <c r="M48" s="18" t="n">
        <v>-6587800</v>
      </c>
      <c r="N48" s="18" t="n">
        <v>9268300</v>
      </c>
      <c r="O48" s="18" t="n">
        <v>-5847600</v>
      </c>
      <c r="P48" s="18" t="n">
        <v>9848900</v>
      </c>
      <c r="Q48" s="18" t="n">
        <v>-7096600</v>
      </c>
    </row>
    <row r="49" customFormat="false" ht="12.75" hidden="false" customHeight="false" outlineLevel="0" collapsed="false">
      <c r="A49" s="18" t="n">
        <v>39.62233</v>
      </c>
      <c r="B49" s="18" t="n">
        <v>11177000</v>
      </c>
      <c r="C49" s="18" t="n">
        <v>-4474600</v>
      </c>
      <c r="D49" s="18" t="n">
        <v>11180000</v>
      </c>
      <c r="E49" s="18" t="n">
        <v>-4824900</v>
      </c>
      <c r="F49" s="18" t="n">
        <v>13282000</v>
      </c>
      <c r="G49" s="18" t="n">
        <v>-4532700</v>
      </c>
      <c r="H49" s="18" t="n">
        <v>10734000</v>
      </c>
      <c r="I49" s="18" t="n">
        <v>-5015600</v>
      </c>
      <c r="J49" s="18" t="n">
        <v>11162000</v>
      </c>
      <c r="K49" s="18" t="n">
        <v>-4579000</v>
      </c>
      <c r="L49" s="18" t="n">
        <v>10779000</v>
      </c>
      <c r="M49" s="18" t="n">
        <v>-4479900</v>
      </c>
      <c r="N49" s="18" t="n">
        <v>10743000</v>
      </c>
      <c r="O49" s="18" t="n">
        <v>-4809100</v>
      </c>
      <c r="P49" s="18" t="n">
        <v>11896000</v>
      </c>
      <c r="Q49" s="18" t="n">
        <v>-3948200</v>
      </c>
    </row>
    <row r="50" customFormat="false" ht="12.75" hidden="false" customHeight="false" outlineLevel="0" collapsed="false">
      <c r="A50" s="18" t="n">
        <v>31.47314</v>
      </c>
      <c r="B50" s="18" t="n">
        <v>11397000</v>
      </c>
      <c r="C50" s="18" t="n">
        <v>-3948400</v>
      </c>
      <c r="D50" s="18" t="n">
        <v>11705000</v>
      </c>
      <c r="E50" s="18" t="n">
        <v>-4086000</v>
      </c>
      <c r="F50" s="18" t="n">
        <v>11885000</v>
      </c>
      <c r="G50" s="18" t="n">
        <v>-3876500</v>
      </c>
      <c r="H50" s="18" t="n">
        <v>12206000</v>
      </c>
      <c r="I50" s="18" t="n">
        <v>-4464900</v>
      </c>
      <c r="J50" s="18" t="n">
        <v>11356000</v>
      </c>
      <c r="K50" s="18" t="n">
        <v>-4024800</v>
      </c>
      <c r="L50" s="18" t="n">
        <v>11435000</v>
      </c>
      <c r="M50" s="18" t="n">
        <v>-4109700</v>
      </c>
      <c r="N50" s="18" t="n">
        <v>11617000</v>
      </c>
      <c r="O50" s="18" t="n">
        <v>-3730200</v>
      </c>
      <c r="P50" s="18" t="n">
        <v>11465000</v>
      </c>
      <c r="Q50" s="18" t="n">
        <v>-3368900</v>
      </c>
    </row>
    <row r="51" customFormat="false" ht="12.75" hidden="false" customHeight="false" outlineLevel="0" collapsed="false">
      <c r="A51" s="18" t="n">
        <v>25</v>
      </c>
      <c r="B51" s="18" t="n">
        <v>12311000</v>
      </c>
      <c r="C51" s="18" t="n">
        <v>-2995800</v>
      </c>
      <c r="D51" s="18" t="n">
        <v>12108000</v>
      </c>
      <c r="E51" s="18" t="n">
        <v>-3529400</v>
      </c>
      <c r="F51" s="18" t="n">
        <v>12247000</v>
      </c>
      <c r="G51" s="18" t="n">
        <v>-3527300</v>
      </c>
      <c r="H51" s="18" t="n">
        <v>12223000</v>
      </c>
      <c r="I51" s="18" t="n">
        <v>-3204100</v>
      </c>
      <c r="J51" s="18" t="n">
        <v>12156000</v>
      </c>
      <c r="K51" s="18" t="n">
        <v>-3341700</v>
      </c>
      <c r="L51" s="18" t="n">
        <v>11979000</v>
      </c>
      <c r="M51" s="18" t="n">
        <v>-3263500</v>
      </c>
      <c r="N51" s="18" t="n">
        <v>11974000</v>
      </c>
      <c r="O51" s="18" t="n">
        <v>-3208400</v>
      </c>
      <c r="P51" s="18" t="n">
        <v>11955000</v>
      </c>
      <c r="Q51" s="18" t="n">
        <v>-2954600</v>
      </c>
    </row>
    <row r="52" customFormat="false" ht="12.75" hidden="false" customHeight="false" outlineLevel="0" collapsed="false">
      <c r="A52" s="18" t="n">
        <v>19.85821</v>
      </c>
      <c r="B52" s="18" t="n">
        <v>12378000</v>
      </c>
      <c r="C52" s="18" t="n">
        <v>-2795100</v>
      </c>
      <c r="D52" s="18" t="n">
        <v>12284000</v>
      </c>
      <c r="E52" s="18" t="n">
        <v>-2807100</v>
      </c>
      <c r="F52" s="18" t="n">
        <v>12422000</v>
      </c>
      <c r="G52" s="18" t="n">
        <v>-2821700</v>
      </c>
      <c r="H52" s="18" t="n">
        <v>12433000</v>
      </c>
      <c r="I52" s="18" t="n">
        <v>-2630900</v>
      </c>
      <c r="J52" s="18" t="n">
        <v>12460000</v>
      </c>
      <c r="K52" s="18" t="n">
        <v>-2859600</v>
      </c>
      <c r="L52" s="18" t="n">
        <v>11249000</v>
      </c>
      <c r="M52" s="18" t="n">
        <v>-1237300</v>
      </c>
      <c r="N52" s="18" t="n">
        <v>12414000</v>
      </c>
      <c r="O52" s="18" t="n">
        <v>-2429400</v>
      </c>
      <c r="P52" s="18" t="n">
        <v>12352000</v>
      </c>
      <c r="Q52" s="18" t="n">
        <v>-2535300</v>
      </c>
    </row>
    <row r="53" customFormat="false" ht="12.75" hidden="false" customHeight="false" outlineLevel="0" collapsed="false">
      <c r="A53" s="18" t="n">
        <v>15.77393</v>
      </c>
      <c r="B53" s="18" t="n">
        <v>12744000</v>
      </c>
      <c r="C53" s="18" t="n">
        <v>-2499200</v>
      </c>
      <c r="D53" s="18" t="n">
        <v>12281000</v>
      </c>
      <c r="E53" s="18" t="n">
        <v>-2208400</v>
      </c>
      <c r="F53" s="18" t="n">
        <v>12420000</v>
      </c>
      <c r="G53" s="18" t="n">
        <v>-2624400</v>
      </c>
      <c r="H53" s="18" t="n">
        <v>12414000</v>
      </c>
      <c r="I53" s="18" t="n">
        <v>-2256400</v>
      </c>
      <c r="J53" s="18" t="n">
        <v>12807000</v>
      </c>
      <c r="K53" s="18" t="n">
        <v>-2137900</v>
      </c>
      <c r="L53" s="18" t="n">
        <v>12911000</v>
      </c>
      <c r="M53" s="18" t="n">
        <v>-1828700</v>
      </c>
      <c r="N53" s="18" t="n">
        <v>12588000</v>
      </c>
      <c r="O53" s="18" t="n">
        <v>-1874800</v>
      </c>
      <c r="P53" s="18" t="n">
        <v>12487000</v>
      </c>
      <c r="Q53" s="18" t="n">
        <v>-1462800</v>
      </c>
    </row>
    <row r="54" customFormat="false" ht="12.75" hidden="false" customHeight="false" outlineLevel="0" collapsed="false">
      <c r="A54" s="18" t="n">
        <v>12.52968</v>
      </c>
      <c r="B54" s="18" t="n">
        <v>12638000</v>
      </c>
      <c r="C54" s="18" t="n">
        <v>-1949900</v>
      </c>
      <c r="D54" s="18" t="n">
        <v>12654000</v>
      </c>
      <c r="E54" s="18" t="n">
        <v>-1613000</v>
      </c>
      <c r="F54" s="18" t="n">
        <v>12433000</v>
      </c>
      <c r="G54" s="18" t="n">
        <v>-1914800</v>
      </c>
      <c r="H54" s="18" t="n">
        <v>12633000</v>
      </c>
      <c r="I54" s="18" t="n">
        <v>-1834300</v>
      </c>
      <c r="J54" s="18" t="n">
        <v>12757000</v>
      </c>
      <c r="K54" s="18" t="n">
        <v>-1663500</v>
      </c>
      <c r="L54" s="18" t="n">
        <v>12640000</v>
      </c>
      <c r="M54" s="18" t="n">
        <v>-1646600</v>
      </c>
      <c r="N54" s="18" t="n">
        <v>12657000</v>
      </c>
      <c r="O54" s="18" t="n">
        <v>-2092300</v>
      </c>
      <c r="P54" s="18" t="n">
        <v>12574000</v>
      </c>
      <c r="Q54" s="18" t="n">
        <v>-1680400</v>
      </c>
    </row>
    <row r="55" customFormat="false" ht="12.75" hidden="false" customHeight="false" outlineLevel="0" collapsed="false">
      <c r="A55" s="18" t="n">
        <v>10</v>
      </c>
      <c r="B55" s="18" t="n">
        <v>12603000</v>
      </c>
      <c r="C55" s="18" t="n">
        <v>-1188400</v>
      </c>
      <c r="D55" s="18" t="n">
        <v>12642000</v>
      </c>
      <c r="E55" s="18" t="n">
        <v>-1210000</v>
      </c>
      <c r="F55" s="18" t="n">
        <v>12866000</v>
      </c>
      <c r="G55" s="18" t="n">
        <v>-1481600</v>
      </c>
      <c r="H55" s="18" t="n">
        <v>13083000</v>
      </c>
      <c r="I55" s="18" t="n">
        <v>-1320400</v>
      </c>
      <c r="J55" s="18" t="n">
        <v>12659000</v>
      </c>
      <c r="K55" s="18" t="n">
        <v>-1219100</v>
      </c>
      <c r="L55" s="18" t="n">
        <v>12668000</v>
      </c>
      <c r="M55" s="18" t="n">
        <v>-1281200</v>
      </c>
      <c r="N55" s="18" t="n">
        <v>12884000</v>
      </c>
      <c r="O55" s="18" t="n">
        <v>-1194100</v>
      </c>
      <c r="P55" s="18" t="n">
        <v>12884000</v>
      </c>
      <c r="Q55" s="18" t="n">
        <v>-130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99"/>
    <col collapsed="false" customWidth="true" hidden="false" outlineLevel="0" max="8" min="6" style="0" width="7.56"/>
    <col collapsed="false" customWidth="true" hidden="false" outlineLevel="0" max="9" min="9" style="0" width="7.99"/>
    <col collapsed="false" customWidth="true" hidden="false" outlineLevel="0" max="10" min="10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750.3</v>
      </c>
      <c r="D4" s="8" t="n">
        <v>5129</v>
      </c>
      <c r="E4" s="8" t="n">
        <v>3810.2</v>
      </c>
      <c r="F4" s="8" t="n">
        <v>5817</v>
      </c>
      <c r="G4" s="9" t="n">
        <v>4157.7</v>
      </c>
      <c r="H4" s="10" t="n">
        <v>4058.9</v>
      </c>
      <c r="I4" s="10" t="n">
        <v>5267.6</v>
      </c>
      <c r="J4" s="10" t="n">
        <v>185800</v>
      </c>
    </row>
    <row r="5" customFormat="false" ht="12.75" hidden="false" customHeight="false" outlineLevel="0" collapsed="false">
      <c r="B5" s="7" t="n">
        <v>1</v>
      </c>
      <c r="C5" s="11" t="n">
        <v>4381.9</v>
      </c>
      <c r="D5" s="11" t="n">
        <v>3624</v>
      </c>
      <c r="E5" s="11" t="n">
        <v>3844.9</v>
      </c>
      <c r="F5" s="11" t="n">
        <v>3607.6</v>
      </c>
      <c r="G5" s="12" t="n">
        <v>2994.9</v>
      </c>
      <c r="H5" s="13" t="n">
        <v>3503.6</v>
      </c>
      <c r="I5" s="13" t="n">
        <v>4873.1</v>
      </c>
      <c r="J5" s="13" t="n">
        <v>178780</v>
      </c>
    </row>
    <row r="6" customFormat="false" ht="12.75" hidden="false" customHeight="false" outlineLevel="0" collapsed="false">
      <c r="B6" s="7" t="n">
        <v>4</v>
      </c>
      <c r="C6" s="11" t="n">
        <v>3737.8</v>
      </c>
      <c r="D6" s="11" t="n">
        <v>4024.5</v>
      </c>
      <c r="E6" s="11" t="n">
        <v>5165.8</v>
      </c>
      <c r="F6" s="11" t="n">
        <v>3678.7</v>
      </c>
      <c r="G6" s="12" t="n">
        <v>2433.9</v>
      </c>
      <c r="H6" s="13" t="n">
        <v>2393.5</v>
      </c>
      <c r="I6" s="13" t="n">
        <v>4438.1</v>
      </c>
      <c r="J6" s="13" t="n">
        <v>173410</v>
      </c>
    </row>
    <row r="7" customFormat="false" ht="12.75" hidden="false" customHeight="false" outlineLevel="0" collapsed="false">
      <c r="B7" s="7" t="n">
        <v>8</v>
      </c>
      <c r="C7" s="11" t="n">
        <v>5233.1</v>
      </c>
      <c r="D7" s="11" t="n">
        <v>5821.9</v>
      </c>
      <c r="E7" s="11" t="n">
        <v>6758.1</v>
      </c>
      <c r="F7" s="11" t="n">
        <v>4577.8</v>
      </c>
      <c r="G7" s="12" t="n">
        <v>2750.6</v>
      </c>
      <c r="H7" s="13" t="n">
        <v>2037.3</v>
      </c>
      <c r="I7" s="13" t="n">
        <v>6508.1</v>
      </c>
      <c r="J7" s="13" t="n">
        <v>175050</v>
      </c>
    </row>
    <row r="8" customFormat="false" ht="12.75" hidden="false" customHeight="false" outlineLevel="0" collapsed="false">
      <c r="B8" s="7" t="n">
        <v>12</v>
      </c>
      <c r="C8" s="11" t="n">
        <v>6437.4</v>
      </c>
      <c r="D8" s="11" t="n">
        <v>4868.7</v>
      </c>
      <c r="E8" s="11" t="n">
        <v>5349</v>
      </c>
      <c r="F8" s="11" t="n">
        <v>4806.9</v>
      </c>
      <c r="G8" s="12" t="n">
        <v>2669.3</v>
      </c>
      <c r="H8" s="13" t="n">
        <v>2093.9</v>
      </c>
      <c r="I8" s="13" t="n">
        <v>804910</v>
      </c>
      <c r="J8" s="13" t="n">
        <v>189380</v>
      </c>
    </row>
    <row r="9" customFormat="false" ht="12.75" hidden="false" customHeight="false" outlineLevel="0" collapsed="false">
      <c r="B9" s="7" t="n">
        <v>16</v>
      </c>
      <c r="C9" s="11" t="n">
        <v>5366.8</v>
      </c>
      <c r="D9" s="11" t="n">
        <v>4790.5</v>
      </c>
      <c r="E9" s="11" t="n">
        <v>4839</v>
      </c>
      <c r="F9" s="11" t="n">
        <v>4664.5</v>
      </c>
      <c r="G9" s="12" t="n">
        <v>2600.6</v>
      </c>
      <c r="H9" s="13" t="n">
        <v>2051.5</v>
      </c>
      <c r="I9" s="13" t="n">
        <v>1400200</v>
      </c>
      <c r="J9" s="13" t="n">
        <v>202590</v>
      </c>
    </row>
    <row r="10" customFormat="false" ht="12.75" hidden="false" customHeight="false" outlineLevel="0" collapsed="false">
      <c r="B10" s="7" t="n">
        <v>20</v>
      </c>
      <c r="C10" s="11" t="n">
        <v>838590</v>
      </c>
      <c r="D10" s="11" t="n">
        <v>154070</v>
      </c>
      <c r="E10" s="11" t="n">
        <v>882230</v>
      </c>
      <c r="F10" s="11" t="n">
        <v>25061</v>
      </c>
      <c r="G10" s="12" t="n">
        <v>3312.4</v>
      </c>
      <c r="H10" s="13" t="n">
        <v>2233.9</v>
      </c>
      <c r="I10" s="13" t="n">
        <v>1435900</v>
      </c>
      <c r="J10" s="13" t="n">
        <v>227660</v>
      </c>
    </row>
    <row r="11" customFormat="false" ht="12.75" hidden="false" customHeight="false" outlineLevel="0" collapsed="false">
      <c r="B11" s="14" t="n">
        <v>24</v>
      </c>
      <c r="C11" s="15" t="n">
        <v>442110</v>
      </c>
      <c r="D11" s="15" t="n">
        <v>495330</v>
      </c>
      <c r="E11" s="15" t="n">
        <v>1137300</v>
      </c>
      <c r="F11" s="15" t="n">
        <v>694210</v>
      </c>
      <c r="G11" s="16" t="n">
        <v>759250</v>
      </c>
      <c r="H11" s="17" t="n">
        <v>11337</v>
      </c>
      <c r="I11" s="17" t="n">
        <v>498580</v>
      </c>
      <c r="J11" s="17" t="n">
        <v>26683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15:54Z</dcterms:modified>
  <cp:revision>0</cp:revision>
  <dc:subject/>
  <dc:title/>
</cp:coreProperties>
</file>